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  <sheet name="1. szakasz" sheetId="2" state="visible" r:id="rId3"/>
    <sheet name="2. szakasz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1. szakasz'!$A$1:$K$50</definedName>
    <definedName function="false" hidden="false" localSheetId="1" name="_xlnm.Print_Titles" vbProcedure="false">'1. szakasz'!$1:$4</definedName>
    <definedName function="false" hidden="false" localSheetId="2" name="_xlnm.Print_Area" vbProcedure="false">'2. szakasz'!$A$1:$K$153</definedName>
    <definedName function="false" hidden="false" localSheetId="2" name="_xlnm.Print_Titles" vbProcedure="false">'2. szakasz'!$1:$4</definedName>
    <definedName function="false" hidden="false" localSheetId="0" name="_xlnm.Print_Area" vbProcedure="false">összesítő!$A$1:$F$25</definedName>
    <definedName function="false" hidden="false" localSheetId="0" name="_xlnm.Print_Titles" vbProcedure="false">összesítő!$1:$9</definedName>
    <definedName function="false" hidden="false" name="AA" vbProcedure="false">'[1]'!$A$5</definedName>
    <definedName function="false" hidden="false" name="AD" vbProcedure="false">'[1]'!$A$6</definedName>
    <definedName function="false" hidden="false" name="dehdhbfdhfh" vbProcedure="false">'[1]'!$C$3</definedName>
    <definedName function="false" hidden="false" name="erhththrthrthrtah" vbProcedure="false">'[1]'!$C$3</definedName>
    <definedName function="false" hidden="false" name="fghfh" vbProcedure="false">'[1]'!$C$3</definedName>
    <definedName function="false" hidden="false" name="G" vbProcedure="false">'[1]'!$A$9</definedName>
    <definedName function="false" hidden="false" name="gdgaddfb" vbProcedure="false">'[1]'!$C$3</definedName>
    <definedName function="false" hidden="false" name="I" vbProcedure="false">'[1]'!$O$9</definedName>
    <definedName function="false" hidden="false" name="K" vbProcedure="false">'[1]'!$A$2</definedName>
    <definedName function="false" hidden="false" name="SA" vbProcedure="false">'[1]'!$A$3</definedName>
    <definedName function="false" hidden="false" name="SD" vbProcedure="false">'[1]'!$A$4</definedName>
    <definedName function="false" hidden="false" name="tt" vbProcedure="false">'[1]'!$C$3</definedName>
    <definedName function="false" hidden="false" name="V" vbProcedure="false">'[1]'!$A$7</definedName>
    <definedName function="false" hidden="false" name="VS" vbProcedure="false">'[1]'!$A$8</definedName>
    <definedName function="false" hidden="false" name="ö" vbProcedure="false">'[1]'!$C$3</definedName>
    <definedName function="false" hidden="false" localSheetId="0" name="ö" vbProcedure="false">[2]kiírás!$C$3</definedName>
    <definedName function="false" hidden="false" localSheetId="2" name="dehdhbfdhfh" vbProcedure="false">'[1]'!$C$3</definedName>
    <definedName function="false" hidden="false" localSheetId="2" name="erhththrthrthrtah" vbProcedure="false">'[1]'!$C$3</definedName>
    <definedName function="false" hidden="false" localSheetId="2" name="fghfh" vbProcedure="false">'[1]'!$C$3</definedName>
    <definedName function="false" hidden="false" localSheetId="2" name="gdgaddfb" vbProcedure="false">'[1]'!$C$3</definedName>
    <definedName function="false" hidden="false" localSheetId="2" name="tt" vbProcedure="false">'[1]'!$C$3</definedName>
    <definedName function="false" hidden="false" localSheetId="2" name="ö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18">
  <si>
    <t xml:space="preserve">Pápa, Jókai utca burkolat felújítás</t>
  </si>
  <si>
    <t xml:space="preserve">ÖSSZESÍTŐ</t>
  </si>
  <si>
    <t xml:space="preserve">Útépítés</t>
  </si>
  <si>
    <t xml:space="preserve">Tervezői költségbecslés</t>
  </si>
  <si>
    <t xml:space="preserve">   ÖSSZESÍTŐ</t>
  </si>
  <si>
    <t xml:space="preserve">I. szakasz</t>
  </si>
  <si>
    <t xml:space="preserve">Nr.</t>
  </si>
  <si>
    <t xml:space="preserve">Munkanemek</t>
  </si>
  <si>
    <t xml:space="preserve">Anyag</t>
  </si>
  <si>
    <t xml:space="preserve">Díj</t>
  </si>
  <si>
    <t xml:space="preserve">ÚTÉPÍTÉS</t>
  </si>
  <si>
    <t xml:space="preserve">Durva tereprendezés</t>
  </si>
  <si>
    <t xml:space="preserve">Alépítményi munkák</t>
  </si>
  <si>
    <t xml:space="preserve">Felépítményi munkák</t>
  </si>
  <si>
    <t xml:space="preserve">Befejező munkák</t>
  </si>
  <si>
    <t xml:space="preserve">II. szakasz</t>
  </si>
  <si>
    <t xml:space="preserve">Összesen nettó:</t>
  </si>
  <si>
    <t xml:space="preserve">27% ÁFA</t>
  </si>
  <si>
    <t xml:space="preserve">Létesítmény összesen bruttó:</t>
  </si>
  <si>
    <t xml:space="preserve"> ÚTÉPÍTÉS KÖLTSÉGVETÉS</t>
  </si>
  <si>
    <t xml:space="preserve">0+000-0+340.48 km sz.</t>
  </si>
  <si>
    <t xml:space="preserve">Burkolat megerősítés</t>
  </si>
  <si>
    <t xml:space="preserve">1.  Előkészítés, durva tereprendezés, bontási munkák</t>
  </si>
  <si>
    <t xml:space="preserve">Tételszöveg</t>
  </si>
  <si>
    <t xml:space="preserve">M</t>
  </si>
  <si>
    <t xml:space="preserve">Me.</t>
  </si>
  <si>
    <t xml:space="preserve">a</t>
  </si>
  <si>
    <t xml:space="preserve">d</t>
  </si>
  <si>
    <t xml:space="preserve">A</t>
  </si>
  <si>
    <t xml:space="preserve">D</t>
  </si>
  <si>
    <t xml:space="preserve">Műszaki ellenőri tevékenység</t>
  </si>
  <si>
    <t xml:space="preserve">ktg </t>
  </si>
  <si>
    <t xml:space="preserve">Ideiglenes forgalomkorlátozás</t>
  </si>
  <si>
    <t xml:space="preserve">ktg</t>
  </si>
  <si>
    <t xml:space="preserve">Meglévő 'K' szegély bontása alépítménnyel együtt</t>
  </si>
  <si>
    <t xml:space="preserve">fm</t>
  </si>
  <si>
    <t xml:space="preserve">Aszfalt marása</t>
  </si>
  <si>
    <t xml:space="preserve">m3</t>
  </si>
  <si>
    <t xml:space="preserve">Aszfalt élvágás</t>
  </si>
  <si>
    <t xml:space="preserve">m</t>
  </si>
  <si>
    <t xml:space="preserve">Felrakása szállítóeszközre géppel,
I-IV. osztályú talaj</t>
  </si>
  <si>
    <t xml:space="preserve">Járműre rakott föld/törmelék szállítása/deponálása helyszínen (1km)</t>
  </si>
  <si>
    <t xml:space="preserve">m3/km</t>
  </si>
  <si>
    <t xml:space="preserve">Összesen:</t>
  </si>
  <si>
    <t xml:space="preserve">2. Alépítményi munkák</t>
  </si>
  <si>
    <t xml:space="preserve">3. Felépítményi munkák</t>
  </si>
  <si>
    <t xml:space="preserve">Aszfalt burkolatú út építése</t>
  </si>
  <si>
    <t xml:space="preserve">m2</t>
  </si>
  <si>
    <t xml:space="preserve">4 cm vtg. AC11 aszfalt kopóréteg</t>
  </si>
  <si>
    <t xml:space="preserve">8 cm vtg. AC22 aszfalt kötőréteg</t>
  </si>
  <si>
    <t xml:space="preserve">K-szegély készítése,25x25x15/10 cm szegélyelemekből C12/15 FN helyszíni beton alappal és támasszal, cementhabarcs hézagolással</t>
  </si>
  <si>
    <t xml:space="preserve">Meglévő közmű szerelvények, akna fedlapok szintbe emelése</t>
  </si>
  <si>
    <t xml:space="preserve">db</t>
  </si>
  <si>
    <t xml:space="preserve">4. Befejező munkák</t>
  </si>
  <si>
    <t xml:space="preserve">Tervezői művezetés / megvalósulás terv</t>
  </si>
  <si>
    <t xml:space="preserve">mn</t>
  </si>
  <si>
    <t xml:space="preserve">340.48-0+753.86</t>
  </si>
  <si>
    <t xml:space="preserve">Felújítás faltól-falig</t>
  </si>
  <si>
    <t xml:space="preserve">Meglévő utas várakozó áthelyezése</t>
  </si>
  <si>
    <t xml:space="preserve">Meglévő hulladékgyűjtő áthelyezése</t>
  </si>
  <si>
    <t xml:space="preserve">Meglévő függőleges forgalomtechnikai elem (KRESZ tábla) bontása oszlop nélkül</t>
  </si>
  <si>
    <t xml:space="preserve">Meglévő függőleges forgalomtechnikai elem (KRESZ kiegészítő tábla) bontása oszlop nélkül</t>
  </si>
  <si>
    <t xml:space="preserve">Meglévő acél oszlop bontása (KRESZ táblákhoz)</t>
  </si>
  <si>
    <t xml:space="preserve">Meglévő közvilágítási oszlop áthelyezése</t>
  </si>
  <si>
    <t xml:space="preserve">Meglévő fák kivágása növényi hulladék elszállításával (30 és 40 cm törzsátmérő)</t>
  </si>
  <si>
    <t xml:space="preserve">Meglévő fák átültetése (5 cm törzsátmérő, juhar és hárs)</t>
  </si>
  <si>
    <t xml:space="preserve">Meglévő kiemelt szegély bontása alépítménnyel együtt</t>
  </si>
  <si>
    <t xml:space="preserve">Meglévő kerti szegély bontása alépítménnyel együtt</t>
  </si>
  <si>
    <t xml:space="preserve">Meglévő süllyesztett szegély bontása alépítménnyel együtt</t>
  </si>
  <si>
    <t xml:space="preserve">Aszfalt burkolat bontása 30 cm vtg.-ban alépítménnyel együtt</t>
  </si>
  <si>
    <t xml:space="preserve">Térkő burkolat bontása 30 cm vtg.-ban alépítménnyel együtt</t>
  </si>
  <si>
    <t xml:space="preserve">Aszfalt élvágás készítése</t>
  </si>
  <si>
    <t xml:space="preserve">Bevágás készítése</t>
  </si>
  <si>
    <t xml:space="preserve">Tükörkészítés tömörítés nélkül</t>
  </si>
  <si>
    <t xml:space="preserve">Simító hengerlés </t>
  </si>
  <si>
    <t xml:space="preserve">Tömörítés nagy felületen, 85% tömörségi fok</t>
  </si>
  <si>
    <t xml:space="preserve">Homokos kavics fagyvédő réteg készítése
20-25 cm vtg-ban, tükörszinten, fagyálló minősítésben</t>
  </si>
  <si>
    <t xml:space="preserve">Simító hengerlés homokos kavics felületen</t>
  </si>
  <si>
    <t xml:space="preserve">Tömörítés nagy felületen (homokos kavics), 92% tömörségi fok</t>
  </si>
  <si>
    <t xml:space="preserve">Simító hengerlés murva felületen (M22 és M56)</t>
  </si>
  <si>
    <t xml:space="preserve">Tömörítés nagy felületen (M22 és M56), 97% tömörségi fok</t>
  </si>
  <si>
    <t xml:space="preserve">Burkolatalap építése után minősítő mérései ,rétegenként 3db (tömörség, teherbírás)</t>
  </si>
  <si>
    <t xml:space="preserve">20 cm vtg. CKt-T2 hidraulikus burkolatalap</t>
  </si>
  <si>
    <t xml:space="preserve">Aszfalt burkolatú kerékpárút építése</t>
  </si>
  <si>
    <t xml:space="preserve">3 cm vtg. AC4 aszfalt réteg</t>
  </si>
  <si>
    <t xml:space="preserve">15 cm vtg. CKt-T2 hidraulikus burkolatalap</t>
  </si>
  <si>
    <t xml:space="preserve">Térkő burkolatú parkoló  építése</t>
  </si>
  <si>
    <t xml:space="preserve">8 cm vtg. térkő burkolat (Megrendelő igénye szerint)</t>
  </si>
  <si>
    <t xml:space="preserve">3 cm vtg. NZ 4/8 ágyazó réteg</t>
  </si>
  <si>
    <t xml:space="preserve">10 cm vtg. M22 murva kiékelés</t>
  </si>
  <si>
    <t xml:space="preserve">25 cm vtg. M56 murva burkolatalap</t>
  </si>
  <si>
    <t xml:space="preserve">Térkő burkolatú járda építése</t>
  </si>
  <si>
    <t xml:space="preserve">6 cm vtg. térkő burkolat (Megrendelő igénye szerint)</t>
  </si>
  <si>
    <t xml:space="preserve">Térkő burkolatú kapubehajtó építése</t>
  </si>
  <si>
    <t xml:space="preserve">8 cm vtg. Térkő burkolat </t>
  </si>
  <si>
    <t xml:space="preserve">Bazalt beton burkolatú buszmegálló építése</t>
  </si>
  <si>
    <t xml:space="preserve">20 cm vtg. CP 3/2 bazalt beton</t>
  </si>
  <si>
    <t xml:space="preserve">1 réteg technológiai fólia</t>
  </si>
  <si>
    <t xml:space="preserve">Taktilis burkolatok</t>
  </si>
  <si>
    <t xml:space="preserve">30x30cm vezetőkő</t>
  </si>
  <si>
    <t xml:space="preserve">20x20 cm figyelmeztető kő</t>
  </si>
  <si>
    <t xml:space="preserve">Kiemelt szegély készítése, 30x25x15 cm szegélyelemekből C12/15 FN helyszíni beton alappal és támasszal, cementhabarcs hézagolással</t>
  </si>
  <si>
    <t xml:space="preserve">Süllyesztett szegély készítése, 40x20x15 cm szegélyelemekből C12/15 FN helyszíni beton alappal és támasszal, cementhabarcs hézagolással</t>
  </si>
  <si>
    <t xml:space="preserve">Kerti szegély készítése,100x15x5 cm szegélyelemekből C12/15 FN helyszíni beton alappal és támasszal, cementhabarcs hézagolással</t>
  </si>
  <si>
    <t xml:space="preserve">Sorszegély készítése 40x30x10 cm olaszlépcsőhoz lépcsofokok kiképzésére.</t>
  </si>
  <si>
    <t xml:space="preserve">Meglévő közmű szerelvények szintbe emelése</t>
  </si>
  <si>
    <t xml:space="preserve">Humuszterítés zöldfelületekre épített burkolatok mellett </t>
  </si>
  <si>
    <t xml:space="preserve">Vízszintes felületek rendezése szegély mellett füvesítés és humusz elterítéssel</t>
  </si>
  <si>
    <t xml:space="preserve">Függőleges forgalomtechnikai elem (KRESZ tábla) kihelyezése oszlop nélkül</t>
  </si>
  <si>
    <t xml:space="preserve">Függőleges forgalomtechnikai elem (KRESZ kiegészítő tábla) kihelyezése oszlop nélkül</t>
  </si>
  <si>
    <t xml:space="preserve">Acél oszlop kihelyezése beton pontalappal KRESZ-táblákhoz</t>
  </si>
  <si>
    <t xml:space="preserve">Vízszintes forgalomtechnikai elem felfestése tartós burkolati jelekkel, fehér színben</t>
  </si>
  <si>
    <t xml:space="preserve">Parkolást gátló oszlop (poller) kihelyezése</t>
  </si>
  <si>
    <t xml:space="preserve">Acer platanoides 'Emerald Queen' ültetése</t>
  </si>
  <si>
    <t xml:space="preserve">Prunus serrulata 'Kanzan' ültetése</t>
  </si>
  <si>
    <t xml:space="preserve">Tilia cordata 'Savaria' ültetése</t>
  </si>
  <si>
    <t xml:space="preserve">Lombhullató cserjék ültetése</t>
  </si>
  <si>
    <t xml:space="preserve">Örökzöld cserjék ülteté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\ _F_t"/>
    <numFmt numFmtId="167" formatCode="#,##0.0"/>
    <numFmt numFmtId="168" formatCode="_-* #,##0.00\ _F_t_-;\-* #,##0.00\ _F_t_-;_-* \-??\ _F_t_-;_-@_-"/>
    <numFmt numFmtId="169" formatCode="#,##0"/>
    <numFmt numFmtId="170" formatCode="0.00"/>
    <numFmt numFmtId="171" formatCode="#,##0.00"/>
  </numFmts>
  <fonts count="1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újütemterv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ABI-PC/Gabi/mentes/Munka/hora/Ikr&#233;ny/Munka/Kvadra/Kv_sablon%20ke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ABI-PC/Gabi/mentes/Munka/hora/Ikr&#233;ny/Amunka/Aprojekt/2002/Praktiker_Zalaeg/2_teljes&#237;t&#233;si%20szakasz/K&#246;lts&#233;gvet&#233;si%20ki&#237;r&#225;sok/&#201;p&#237;t&#233;szet,%20statika,%20&#250;t-%20&#233;s%20kert&#233;p&#237;t&#233;s%20ki&#237;r&#225;s/Zalaegerszeg-ki&#237;r&#225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rtépítés"/>
      <sheetName val="kert összesítő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őregyártott vb. szerkezetek"/>
      <sheetName val="Burkolatok"/>
      <sheetName val="Szárazépítészet"/>
      <sheetName val="Álmennyezet"/>
      <sheetName val="Festés, mázolás"/>
      <sheetName val="Földmunkák"/>
      <sheetName val="Felvonulás"/>
      <sheetName val="Beton - vasbeton munkák"/>
      <sheetName val="Kőműves"/>
      <sheetName val="Ipari padló"/>
      <sheetName val="Tetőszigetelés"/>
      <sheetName val="Fém homlokzatok"/>
      <sheetName val="Felülvilágítók"/>
      <sheetName val="Ajtók, kapuk, ablakok"/>
      <sheetName val="főösszesítő"/>
      <sheetName val="Ép. összesítő"/>
      <sheetName val="kiírá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8.99"/>
    <col collapsed="false" customWidth="true" hidden="false" outlineLevel="0" max="3" min="3" style="1" width="4.49"/>
    <col collapsed="false" customWidth="true" hidden="false" outlineLevel="0" max="4" min="4" style="1" width="26.15"/>
    <col collapsed="false" customWidth="true" hidden="false" outlineLevel="0" max="5" min="5" style="1" width="5.65"/>
    <col collapsed="false" customWidth="true" hidden="false" outlineLevel="0" max="6" min="6" style="1" width="29.82"/>
    <col collapsed="false" customWidth="true" hidden="false" outlineLevel="0" max="7" min="7" style="1" width="9.15"/>
    <col collapsed="false" customWidth="true" hidden="true" outlineLevel="0" max="8" min="8" style="1" width="2.99"/>
    <col collapsed="false" customWidth="false" hidden="false" outlineLevel="0" max="257" min="9" style="1" width="9.32"/>
  </cols>
  <sheetData>
    <row r="1" customFormat="false" ht="27.75" hidden="false" customHeight="true" outlineLevel="0" collapsed="false">
      <c r="A1" s="2"/>
      <c r="B1" s="2"/>
      <c r="D1" s="3"/>
      <c r="E1" s="4" t="s">
        <v>0</v>
      </c>
      <c r="F1" s="4"/>
      <c r="G1" s="5"/>
      <c r="H1" s="5"/>
    </row>
    <row r="2" customFormat="false" ht="12.75" hidden="false" customHeight="true" outlineLevel="0" collapsed="false">
      <c r="A2" s="6"/>
      <c r="B2" s="6"/>
      <c r="D2" s="7" t="s">
        <v>1</v>
      </c>
      <c r="E2" s="8"/>
      <c r="F2" s="8"/>
      <c r="G2" s="5"/>
      <c r="H2" s="5"/>
    </row>
    <row r="3" customFormat="false" ht="12.75" hidden="false" customHeight="true" outlineLevel="0" collapsed="false">
      <c r="A3" s="9"/>
      <c r="B3" s="9"/>
      <c r="C3" s="10"/>
      <c r="D3" s="11"/>
      <c r="E3" s="12" t="s">
        <v>2</v>
      </c>
      <c r="F3" s="12"/>
      <c r="H3" s="13"/>
    </row>
    <row r="4" customFormat="false" ht="12.75" hidden="false" customHeight="true" outlineLevel="0" collapsed="false">
      <c r="A4" s="14"/>
      <c r="B4" s="15" t="s">
        <v>3</v>
      </c>
      <c r="C4" s="15"/>
      <c r="D4" s="15"/>
      <c r="E4" s="15"/>
      <c r="F4" s="15"/>
    </row>
    <row r="5" customFormat="false" ht="20.25" hidden="false" customHeight="false" outlineLevel="0" collapsed="false">
      <c r="A5" s="16" t="s">
        <v>4</v>
      </c>
      <c r="B5" s="16"/>
      <c r="C5" s="16"/>
      <c r="D5" s="16"/>
      <c r="E5" s="16"/>
      <c r="F5" s="16"/>
    </row>
    <row r="6" customFormat="false" ht="20.25" hidden="false" customHeight="false" outlineLevel="0" collapsed="false">
      <c r="A6" s="16"/>
      <c r="B6" s="16"/>
      <c r="C6" s="16"/>
      <c r="D6" s="16"/>
      <c r="E6" s="16"/>
      <c r="F6" s="16"/>
    </row>
    <row r="7" customFormat="false" ht="21" hidden="false" customHeight="false" outlineLevel="0" collapsed="false">
      <c r="A7" s="17" t="s">
        <v>5</v>
      </c>
      <c r="B7" s="16"/>
      <c r="C7" s="16"/>
      <c r="D7" s="16"/>
    </row>
    <row r="8" s="23" customFormat="true" ht="15.75" hidden="false" customHeight="false" outlineLevel="0" collapsed="false">
      <c r="A8" s="18" t="s">
        <v>6</v>
      </c>
      <c r="B8" s="19" t="s">
        <v>7</v>
      </c>
      <c r="C8" s="20"/>
      <c r="D8" s="20" t="s">
        <v>8</v>
      </c>
      <c r="E8" s="21"/>
      <c r="F8" s="22" t="s">
        <v>9</v>
      </c>
    </row>
    <row r="9" customFormat="false" ht="15" hidden="false" customHeight="false" outlineLevel="0" collapsed="false">
      <c r="A9" s="24"/>
      <c r="B9" s="25" t="s">
        <v>10</v>
      </c>
      <c r="C9" s="26"/>
      <c r="D9" s="26"/>
      <c r="E9" s="27"/>
      <c r="F9" s="28"/>
    </row>
    <row r="10" customFormat="false" ht="14.25" hidden="false" customHeight="false" outlineLevel="0" collapsed="false">
      <c r="A10" s="29" t="n">
        <v>1</v>
      </c>
      <c r="B10" s="30" t="s">
        <v>11</v>
      </c>
      <c r="C10" s="31"/>
      <c r="D10" s="32" t="n">
        <f aca="false">+'1. szakasz'!I23</f>
        <v>0</v>
      </c>
      <c r="E10" s="33"/>
      <c r="F10" s="34" t="n">
        <f aca="false">+'1. szakasz'!K23</f>
        <v>0</v>
      </c>
    </row>
    <row r="11" customFormat="false" ht="14.25" hidden="false" customHeight="false" outlineLevel="0" collapsed="false">
      <c r="A11" s="29" t="n">
        <v>2</v>
      </c>
      <c r="B11" s="30" t="s">
        <v>12</v>
      </c>
      <c r="C11" s="31"/>
      <c r="D11" s="32" t="n">
        <f aca="false">+'1. szakasz'!I29</f>
        <v>0</v>
      </c>
      <c r="E11" s="33"/>
      <c r="F11" s="34" t="n">
        <f aca="false">+'1. szakasz'!K29</f>
        <v>0</v>
      </c>
    </row>
    <row r="12" s="23" customFormat="true" ht="14.25" hidden="false" customHeight="false" outlineLevel="0" collapsed="false">
      <c r="A12" s="35" t="n">
        <v>3</v>
      </c>
      <c r="B12" s="36" t="s">
        <v>13</v>
      </c>
      <c r="C12" s="31"/>
      <c r="D12" s="32" t="n">
        <f aca="false">+'1. szakasz'!I42</f>
        <v>0</v>
      </c>
      <c r="E12" s="37"/>
      <c r="F12" s="34" t="n">
        <f aca="false">+'1. szakasz'!K42</f>
        <v>0</v>
      </c>
    </row>
    <row r="13" s="23" customFormat="true" ht="15" hidden="false" customHeight="false" outlineLevel="0" collapsed="false">
      <c r="A13" s="38" t="n">
        <v>4</v>
      </c>
      <c r="B13" s="39" t="s">
        <v>14</v>
      </c>
      <c r="C13" s="40"/>
      <c r="D13" s="41" t="n">
        <f aca="false">+'1. szakasz'!I49</f>
        <v>0</v>
      </c>
      <c r="E13" s="42"/>
      <c r="F13" s="43" t="n">
        <f aca="false">+'1. szakasz'!K49</f>
        <v>0</v>
      </c>
    </row>
    <row r="14" s="23" customFormat="true" ht="14.25" hidden="false" customHeight="false" outlineLevel="0" collapsed="false">
      <c r="A14" s="44"/>
      <c r="B14" s="45"/>
      <c r="C14" s="46"/>
      <c r="D14" s="47"/>
      <c r="E14" s="48"/>
      <c r="F14" s="47"/>
    </row>
    <row r="15" s="23" customFormat="true" ht="15.75" hidden="false" customHeight="false" outlineLevel="0" collapsed="false">
      <c r="A15" s="17" t="s">
        <v>15</v>
      </c>
      <c r="B15" s="45"/>
      <c r="C15" s="46"/>
      <c r="D15" s="47"/>
      <c r="E15" s="48"/>
      <c r="F15" s="47"/>
    </row>
    <row r="16" s="23" customFormat="true" ht="15.75" hidden="false" customHeight="false" outlineLevel="0" collapsed="false">
      <c r="A16" s="18" t="s">
        <v>6</v>
      </c>
      <c r="B16" s="19" t="s">
        <v>7</v>
      </c>
      <c r="C16" s="20"/>
      <c r="D16" s="20" t="s">
        <v>8</v>
      </c>
      <c r="E16" s="21"/>
      <c r="F16" s="22" t="s">
        <v>9</v>
      </c>
    </row>
    <row r="17" s="23" customFormat="true" ht="15" hidden="false" customHeight="false" outlineLevel="0" collapsed="false">
      <c r="A17" s="24"/>
      <c r="B17" s="25" t="s">
        <v>10</v>
      </c>
      <c r="C17" s="26"/>
      <c r="D17" s="26"/>
      <c r="E17" s="27"/>
      <c r="F17" s="28"/>
    </row>
    <row r="18" s="23" customFormat="true" ht="14.25" hidden="false" customHeight="false" outlineLevel="0" collapsed="false">
      <c r="A18" s="29" t="n">
        <v>1</v>
      </c>
      <c r="B18" s="30" t="s">
        <v>11</v>
      </c>
      <c r="C18" s="31"/>
      <c r="D18" s="32" t="n">
        <f aca="false">+'2. szakasz'!I48</f>
        <v>0</v>
      </c>
      <c r="E18" s="33"/>
      <c r="F18" s="34" t="n">
        <f aca="false">+'2. szakasz'!K48</f>
        <v>0</v>
      </c>
    </row>
    <row r="19" s="23" customFormat="true" ht="14.25" hidden="false" customHeight="false" outlineLevel="0" collapsed="false">
      <c r="A19" s="29" t="n">
        <v>2</v>
      </c>
      <c r="B19" s="30" t="s">
        <v>12</v>
      </c>
      <c r="C19" s="31"/>
      <c r="D19" s="32" t="n">
        <f aca="false">+'2. szakasz'!I71</f>
        <v>0</v>
      </c>
      <c r="E19" s="33"/>
      <c r="F19" s="34" t="n">
        <f aca="false">+'2. szakasz'!K71</f>
        <v>0</v>
      </c>
    </row>
    <row r="20" s="23" customFormat="true" ht="14.25" hidden="false" customHeight="false" outlineLevel="0" collapsed="false">
      <c r="A20" s="35" t="n">
        <v>3</v>
      </c>
      <c r="B20" s="36" t="s">
        <v>13</v>
      </c>
      <c r="C20" s="31"/>
      <c r="D20" s="32" t="n">
        <f aca="false">+'2. szakasz'!I121</f>
        <v>0</v>
      </c>
      <c r="E20" s="37"/>
      <c r="F20" s="34" t="n">
        <f aca="false">+'2. szakasz'!K121</f>
        <v>0</v>
      </c>
    </row>
    <row r="21" s="23" customFormat="true" ht="15" hidden="false" customHeight="false" outlineLevel="0" collapsed="false">
      <c r="A21" s="38" t="n">
        <v>4</v>
      </c>
      <c r="B21" s="39" t="s">
        <v>14</v>
      </c>
      <c r="C21" s="40"/>
      <c r="D21" s="41" t="n">
        <f aca="false">+'2. szakasz'!I152</f>
        <v>0</v>
      </c>
      <c r="E21" s="42"/>
      <c r="F21" s="43" t="n">
        <f aca="false">+'2. szakasz'!K152</f>
        <v>0</v>
      </c>
    </row>
    <row r="22" s="23" customFormat="true" ht="14.25" hidden="false" customHeight="false" outlineLevel="0" collapsed="false">
      <c r="A22" s="44"/>
      <c r="B22" s="45"/>
      <c r="C22" s="46"/>
      <c r="D22" s="47"/>
      <c r="E22" s="48"/>
      <c r="F22" s="47"/>
    </row>
    <row r="23" s="23" customFormat="true" ht="15.75" hidden="false" customHeight="false" outlineLevel="0" collapsed="false">
      <c r="A23" s="49"/>
      <c r="B23" s="49" t="s">
        <v>16</v>
      </c>
      <c r="C23" s="49"/>
      <c r="D23" s="50"/>
      <c r="E23" s="49"/>
      <c r="F23" s="51" t="n">
        <f aca="false">SUM(F7:F21)+SUM(D7:D21)</f>
        <v>0</v>
      </c>
    </row>
    <row r="24" s="23" customFormat="true" ht="16.5" hidden="false" customHeight="false" outlineLevel="0" collapsed="false">
      <c r="A24" s="49"/>
      <c r="B24" s="49" t="s">
        <v>17</v>
      </c>
      <c r="C24" s="49"/>
      <c r="D24" s="49"/>
      <c r="E24" s="49"/>
      <c r="F24" s="52" t="n">
        <f aca="false">+F23*0.27</f>
        <v>0</v>
      </c>
    </row>
    <row r="25" s="23" customFormat="true" ht="16.5" hidden="false" customHeight="false" outlineLevel="0" collapsed="false">
      <c r="A25" s="49"/>
      <c r="B25" s="49" t="s">
        <v>18</v>
      </c>
      <c r="C25" s="49"/>
      <c r="D25" s="49"/>
      <c r="E25" s="49"/>
      <c r="F25" s="52" t="n">
        <f aca="false">SUM(F23:F24)</f>
        <v>0</v>
      </c>
    </row>
    <row r="26" s="23" customFormat="true" ht="15" hidden="false" customHeight="false" outlineLevel="0" collapsed="false">
      <c r="A26" s="1"/>
      <c r="B26" s="1"/>
      <c r="C26" s="1"/>
      <c r="D26" s="1"/>
      <c r="E26" s="1"/>
      <c r="F26" s="1"/>
    </row>
    <row r="27" s="23" customFormat="true" ht="14.25" hidden="false" customHeight="false" outlineLevel="0" collapsed="false">
      <c r="A27" s="1"/>
      <c r="B27" s="1"/>
      <c r="C27" s="1"/>
      <c r="D27" s="1"/>
      <c r="E27" s="1"/>
      <c r="F27" s="1"/>
    </row>
    <row r="31" s="49" customFormat="true" ht="15" hidden="false" customHeight="false" outlineLevel="0" collapsed="false">
      <c r="A31" s="1"/>
      <c r="B31" s="1"/>
      <c r="C31" s="1"/>
      <c r="D31" s="1"/>
      <c r="E31" s="1"/>
      <c r="F31" s="1"/>
    </row>
    <row r="32" s="49" customFormat="true" ht="15" hidden="false" customHeight="false" outlineLevel="0" collapsed="false">
      <c r="A32" s="1"/>
      <c r="B32" s="1"/>
      <c r="C32" s="1"/>
      <c r="D32" s="1"/>
      <c r="E32" s="1"/>
      <c r="F32" s="1"/>
    </row>
    <row r="33" s="49" customFormat="true" ht="15" hidden="false" customHeight="false" outlineLevel="0" collapsed="false">
      <c r="A33" s="1"/>
      <c r="B33" s="1"/>
      <c r="C33" s="1"/>
      <c r="D33" s="1"/>
      <c r="E33" s="1"/>
      <c r="F33" s="1"/>
    </row>
  </sheetData>
  <mergeCells count="6">
    <mergeCell ref="E1:F1"/>
    <mergeCell ref="E2:F2"/>
    <mergeCell ref="A3:B3"/>
    <mergeCell ref="E3:F3"/>
    <mergeCell ref="B4:F4"/>
    <mergeCell ref="A5:F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51" activeCellId="0" sqref="G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" width="5.65"/>
    <col collapsed="false" customWidth="true" hidden="false" outlineLevel="0" max="2" min="2" style="54" width="35.99"/>
    <col collapsed="false" customWidth="true" hidden="false" outlineLevel="0" max="3" min="3" style="55" width="10.15"/>
    <col collapsed="false" customWidth="true" hidden="false" outlineLevel="0" max="4" min="4" style="56" width="7.82"/>
    <col collapsed="false" customWidth="true" hidden="false" outlineLevel="0" max="5" min="5" style="57" width="11.49"/>
    <col collapsed="false" customWidth="true" hidden="false" outlineLevel="0" max="6" min="6" style="58" width="1.32"/>
    <col collapsed="false" customWidth="true" hidden="false" outlineLevel="0" max="7" min="7" style="57" width="11.49"/>
    <col collapsed="false" customWidth="true" hidden="false" outlineLevel="0" max="8" min="8" style="58" width="1.32"/>
    <col collapsed="false" customWidth="true" hidden="false" outlineLevel="0" max="9" min="9" style="57" width="12.99"/>
    <col collapsed="false" customWidth="true" hidden="false" outlineLevel="0" max="10" min="10" style="58" width="1.32"/>
    <col collapsed="false" customWidth="true" hidden="false" outlineLevel="0" max="11" min="11" style="57" width="13.82"/>
    <col collapsed="false" customWidth="false" hidden="false" outlineLevel="0" max="12" min="12" style="1" width="9.32"/>
    <col collapsed="false" customWidth="true" hidden="true" outlineLevel="0" max="13" min="13" style="1" width="20.99"/>
    <col collapsed="false" customWidth="false" hidden="false" outlineLevel="0" max="257" min="14" style="1" width="9.32"/>
  </cols>
  <sheetData>
    <row r="1" customFormat="false" ht="32.25" hidden="false" customHeight="true" outlineLevel="0" collapsed="false">
      <c r="A1" s="59"/>
      <c r="B1" s="59"/>
      <c r="C1" s="60"/>
      <c r="D1" s="60"/>
      <c r="E1" s="60"/>
      <c r="F1" s="60"/>
      <c r="G1" s="61" t="str">
        <f aca="false">+összesítő!E1</f>
        <v>Pápa, Jókai utca burkolat felújítás</v>
      </c>
      <c r="H1" s="61"/>
      <c r="I1" s="61"/>
      <c r="J1" s="61"/>
      <c r="K1" s="61"/>
    </row>
    <row r="2" customFormat="false" ht="12.75" hidden="false" customHeight="true" outlineLevel="0" collapsed="false">
      <c r="A2" s="59"/>
      <c r="B2" s="59"/>
      <c r="C2" s="62" t="s">
        <v>19</v>
      </c>
      <c r="D2" s="62"/>
      <c r="E2" s="62"/>
      <c r="F2" s="62"/>
      <c r="G2" s="63" t="s">
        <v>20</v>
      </c>
      <c r="H2" s="63"/>
      <c r="I2" s="63"/>
      <c r="J2" s="63"/>
      <c r="K2" s="63"/>
    </row>
    <row r="3" customFormat="false" ht="12.75" hidden="false" customHeight="true" outlineLevel="0" collapsed="false">
      <c r="A3" s="64"/>
      <c r="B3" s="65"/>
      <c r="C3" s="62"/>
      <c r="D3" s="62"/>
      <c r="E3" s="62"/>
      <c r="F3" s="62"/>
      <c r="G3" s="8" t="s">
        <v>21</v>
      </c>
      <c r="H3" s="8"/>
      <c r="I3" s="8"/>
      <c r="J3" s="8"/>
      <c r="K3" s="8"/>
    </row>
    <row r="4" customFormat="false" ht="12.75" hidden="false" customHeight="true" outlineLevel="0" collapsed="false">
      <c r="A4" s="9"/>
      <c r="B4" s="9"/>
      <c r="C4" s="62"/>
      <c r="D4" s="62"/>
      <c r="E4" s="62"/>
      <c r="F4" s="62"/>
      <c r="G4" s="66" t="str">
        <f aca="false">+összesítő!E3</f>
        <v>Útépítés</v>
      </c>
      <c r="H4" s="66"/>
      <c r="I4" s="66"/>
      <c r="J4" s="66"/>
      <c r="K4" s="66"/>
    </row>
    <row r="5" customFormat="false" ht="12.75" hidden="false" customHeight="false" outlineLevel="0" collapsed="false">
      <c r="A5" s="67"/>
      <c r="B5" s="2"/>
      <c r="C5" s="68"/>
      <c r="D5" s="69"/>
      <c r="E5" s="70"/>
      <c r="F5" s="71"/>
      <c r="G5" s="72"/>
      <c r="H5" s="73"/>
      <c r="I5" s="72"/>
      <c r="J5" s="73"/>
      <c r="K5" s="72"/>
    </row>
    <row r="6" customFormat="false" ht="20.25" hidden="false" customHeight="true" outlineLevel="0" collapsed="false">
      <c r="B6" s="74" t="s">
        <v>22</v>
      </c>
      <c r="C6" s="74"/>
      <c r="D6" s="74"/>
      <c r="E6" s="74"/>
      <c r="F6" s="74"/>
      <c r="G6" s="74"/>
      <c r="H6" s="74"/>
      <c r="I6" s="74"/>
      <c r="J6" s="74"/>
      <c r="K6" s="74"/>
    </row>
    <row r="7" customFormat="false" ht="12.75" hidden="false" customHeight="false" outlineLevel="0" collapsed="false">
      <c r="B7" s="75"/>
      <c r="C7" s="76"/>
      <c r="D7" s="77"/>
      <c r="E7" s="78"/>
      <c r="F7" s="79"/>
      <c r="G7" s="78"/>
      <c r="H7" s="79"/>
      <c r="I7" s="78"/>
      <c r="J7" s="79"/>
      <c r="K7" s="78"/>
    </row>
    <row r="8" customFormat="false" ht="13.5" hidden="false" customHeight="false" outlineLevel="0" collapsed="false">
      <c r="A8" s="80" t="s">
        <v>6</v>
      </c>
      <c r="B8" s="81" t="s">
        <v>23</v>
      </c>
      <c r="C8" s="82" t="s">
        <v>24</v>
      </c>
      <c r="D8" s="83" t="s">
        <v>25</v>
      </c>
      <c r="E8" s="84" t="s">
        <v>26</v>
      </c>
      <c r="F8" s="85"/>
      <c r="G8" s="84" t="s">
        <v>27</v>
      </c>
      <c r="H8" s="85"/>
      <c r="I8" s="84" t="s">
        <v>28</v>
      </c>
      <c r="J8" s="85"/>
      <c r="K8" s="84" t="s">
        <v>29</v>
      </c>
    </row>
    <row r="9" customFormat="false" ht="12.75" hidden="false" customHeight="false" outlineLevel="0" collapsed="false">
      <c r="A9" s="86" t="n">
        <v>1</v>
      </c>
      <c r="B9" s="87" t="s">
        <v>30</v>
      </c>
      <c r="C9" s="88" t="n">
        <v>1</v>
      </c>
      <c r="D9" s="89" t="s">
        <v>31</v>
      </c>
      <c r="E9" s="90" t="n">
        <v>0</v>
      </c>
      <c r="G9" s="90" t="n">
        <v>0</v>
      </c>
      <c r="I9" s="90" t="n">
        <f aca="false">E9*C9</f>
        <v>0</v>
      </c>
      <c r="K9" s="90" t="n">
        <f aca="false">G9*C9</f>
        <v>0</v>
      </c>
    </row>
    <row r="10" customFormat="false" ht="12.75" hidden="false" customHeight="false" outlineLevel="0" collapsed="false">
      <c r="A10" s="86"/>
      <c r="B10" s="87"/>
      <c r="C10" s="88"/>
      <c r="D10" s="89"/>
    </row>
    <row r="11" customFormat="false" ht="12.75" hidden="false" customHeight="false" outlineLevel="0" collapsed="false">
      <c r="A11" s="86" t="n">
        <v>2</v>
      </c>
      <c r="B11" s="87" t="s">
        <v>32</v>
      </c>
      <c r="C11" s="88" t="n">
        <v>1</v>
      </c>
      <c r="D11" s="89" t="s">
        <v>33</v>
      </c>
      <c r="E11" s="90" t="n">
        <v>0</v>
      </c>
      <c r="G11" s="90" t="n">
        <v>0</v>
      </c>
      <c r="I11" s="90" t="n">
        <f aca="false">E11*C11</f>
        <v>0</v>
      </c>
      <c r="K11" s="90" t="n">
        <f aca="false">G11*C11</f>
        <v>0</v>
      </c>
    </row>
    <row r="12" customFormat="false" ht="12.75" hidden="false" customHeight="false" outlineLevel="0" collapsed="false">
      <c r="A12" s="86"/>
      <c r="B12" s="87"/>
      <c r="C12" s="88"/>
      <c r="D12" s="89"/>
    </row>
    <row r="13" customFormat="false" ht="25.5" hidden="false" customHeight="false" outlineLevel="0" collapsed="false">
      <c r="A13" s="86" t="n">
        <v>3</v>
      </c>
      <c r="B13" s="87" t="s">
        <v>34</v>
      </c>
      <c r="C13" s="88" t="n">
        <v>255</v>
      </c>
      <c r="D13" s="89" t="s">
        <v>35</v>
      </c>
      <c r="E13" s="90" t="n">
        <v>0</v>
      </c>
      <c r="G13" s="90" t="n">
        <v>0</v>
      </c>
      <c r="I13" s="90" t="n">
        <f aca="false">E13*C13</f>
        <v>0</v>
      </c>
      <c r="K13" s="90" t="n">
        <f aca="false">G13*C13</f>
        <v>0</v>
      </c>
    </row>
    <row r="14" customFormat="false" ht="12.75" hidden="false" customHeight="false" outlineLevel="0" collapsed="false">
      <c r="A14" s="86"/>
      <c r="B14" s="87"/>
      <c r="C14" s="88"/>
      <c r="D14" s="89"/>
    </row>
    <row r="15" customFormat="false" ht="12.75" hidden="false" customHeight="false" outlineLevel="0" collapsed="false">
      <c r="A15" s="86" t="n">
        <v>4</v>
      </c>
      <c r="B15" s="87" t="s">
        <v>36</v>
      </c>
      <c r="C15" s="88" t="n">
        <f aca="false">3755.72*0.12</f>
        <v>450.6864</v>
      </c>
      <c r="D15" s="89" t="s">
        <v>37</v>
      </c>
      <c r="E15" s="90" t="n">
        <v>0</v>
      </c>
      <c r="G15" s="90" t="n">
        <v>0</v>
      </c>
      <c r="I15" s="90" t="n">
        <f aca="false">E15*C15</f>
        <v>0</v>
      </c>
      <c r="K15" s="90" t="n">
        <f aca="false">G15*C15</f>
        <v>0</v>
      </c>
    </row>
    <row r="16" customFormat="false" ht="12.75" hidden="false" customHeight="false" outlineLevel="0" collapsed="false">
      <c r="A16" s="86"/>
      <c r="B16" s="91"/>
      <c r="F16" s="92"/>
      <c r="H16" s="57"/>
      <c r="J16" s="57"/>
    </row>
    <row r="17" customFormat="false" ht="12.75" hidden="false" customHeight="false" outlineLevel="0" collapsed="false">
      <c r="A17" s="86" t="n">
        <v>5</v>
      </c>
      <c r="B17" s="91" t="s">
        <v>38</v>
      </c>
      <c r="C17" s="55" t="n">
        <v>18.76</v>
      </c>
      <c r="D17" s="56" t="s">
        <v>39</v>
      </c>
      <c r="E17" s="90" t="n">
        <v>0</v>
      </c>
      <c r="G17" s="90" t="n">
        <v>0</v>
      </c>
      <c r="I17" s="90" t="n">
        <f aca="false">E17*C17</f>
        <v>0</v>
      </c>
      <c r="K17" s="90" t="n">
        <f aca="false">G17*C17</f>
        <v>0</v>
      </c>
    </row>
    <row r="18" customFormat="false" ht="12.75" hidden="false" customHeight="false" outlineLevel="0" collapsed="false">
      <c r="A18" s="86"/>
      <c r="B18" s="91"/>
    </row>
    <row r="19" customFormat="false" ht="25.5" hidden="false" customHeight="false" outlineLevel="0" collapsed="false">
      <c r="A19" s="86" t="n">
        <v>6</v>
      </c>
      <c r="B19" s="91" t="s">
        <v>40</v>
      </c>
      <c r="C19" s="55" t="n">
        <f aca="false">(C15*0.12)+(C13*0.13)</f>
        <v>87.232368</v>
      </c>
      <c r="D19" s="56" t="s">
        <v>37</v>
      </c>
      <c r="E19" s="90" t="n">
        <v>0</v>
      </c>
      <c r="G19" s="90" t="n">
        <v>0</v>
      </c>
      <c r="I19" s="90" t="n">
        <f aca="false">C19*E19</f>
        <v>0</v>
      </c>
      <c r="K19" s="90" t="n">
        <f aca="false">C19*G19</f>
        <v>0</v>
      </c>
      <c r="N19" s="55"/>
    </row>
    <row r="20" customFormat="false" ht="12.75" hidden="false" customHeight="false" outlineLevel="0" collapsed="false">
      <c r="A20" s="86"/>
      <c r="B20" s="91"/>
      <c r="F20" s="92"/>
      <c r="H20" s="57"/>
      <c r="I20" s="92"/>
      <c r="J20" s="57"/>
    </row>
    <row r="21" customFormat="false" ht="38.25" hidden="false" customHeight="false" outlineLevel="0" collapsed="false">
      <c r="A21" s="86" t="n">
        <v>7</v>
      </c>
      <c r="B21" s="91" t="s">
        <v>41</v>
      </c>
      <c r="C21" s="55" t="n">
        <f aca="false">C19</f>
        <v>87.232368</v>
      </c>
      <c r="D21" s="56" t="s">
        <v>42</v>
      </c>
      <c r="E21" s="90" t="n">
        <v>0</v>
      </c>
      <c r="G21" s="90" t="n">
        <v>0</v>
      </c>
      <c r="I21" s="90" t="n">
        <f aca="false">E21*C21</f>
        <v>0</v>
      </c>
      <c r="K21" s="90" t="n">
        <f aca="false">G21*C21</f>
        <v>0</v>
      </c>
    </row>
    <row r="22" customFormat="false" ht="12.75" hidden="false" customHeight="false" outlineLevel="0" collapsed="false">
      <c r="A22" s="86"/>
      <c r="B22" s="91"/>
    </row>
    <row r="23" s="99" customFormat="true" ht="13.5" hidden="false" customHeight="false" outlineLevel="0" collapsed="false">
      <c r="A23" s="53"/>
      <c r="B23" s="93" t="s">
        <v>43</v>
      </c>
      <c r="C23" s="94"/>
      <c r="D23" s="95"/>
      <c r="E23" s="96"/>
      <c r="F23" s="97"/>
      <c r="G23" s="96"/>
      <c r="H23" s="97"/>
      <c r="I23" s="98" t="n">
        <f aca="false">SUM(I9:I22)</f>
        <v>0</v>
      </c>
      <c r="J23" s="58"/>
      <c r="K23" s="98" t="n">
        <f aca="false">SUM(K9:K22)</f>
        <v>0</v>
      </c>
    </row>
    <row r="24" customFormat="false" ht="13.5" hidden="false" customHeight="false" outlineLevel="0" collapsed="false">
      <c r="A24" s="67"/>
      <c r="B24" s="2"/>
      <c r="C24" s="68"/>
      <c r="D24" s="69"/>
      <c r="E24" s="70"/>
      <c r="F24" s="71"/>
      <c r="G24" s="72"/>
      <c r="H24" s="73"/>
      <c r="I24" s="72"/>
      <c r="J24" s="73"/>
      <c r="K24" s="72"/>
    </row>
    <row r="25" customFormat="false" ht="20.25" hidden="false" customHeight="false" outlineLevel="0" collapsed="false">
      <c r="B25" s="16" t="s">
        <v>44</v>
      </c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B26" s="75"/>
      <c r="C26" s="76"/>
      <c r="D26" s="77"/>
      <c r="E26" s="78"/>
      <c r="F26" s="79"/>
      <c r="G26" s="78"/>
      <c r="H26" s="79"/>
      <c r="I26" s="78"/>
      <c r="J26" s="79"/>
      <c r="K26" s="78"/>
    </row>
    <row r="27" customFormat="false" ht="13.5" hidden="false" customHeight="false" outlineLevel="0" collapsed="false">
      <c r="A27" s="80" t="s">
        <v>6</v>
      </c>
      <c r="B27" s="81" t="s">
        <v>23</v>
      </c>
      <c r="C27" s="82" t="s">
        <v>24</v>
      </c>
      <c r="D27" s="83" t="s">
        <v>25</v>
      </c>
      <c r="E27" s="84" t="s">
        <v>26</v>
      </c>
      <c r="F27" s="85"/>
      <c r="G27" s="84" t="s">
        <v>27</v>
      </c>
      <c r="H27" s="85"/>
      <c r="I27" s="84" t="s">
        <v>28</v>
      </c>
      <c r="J27" s="85"/>
      <c r="K27" s="84" t="s">
        <v>29</v>
      </c>
    </row>
    <row r="28" s="101" customFormat="true" ht="12.75" hidden="false" customHeight="false" outlineLevel="0" collapsed="false">
      <c r="A28" s="53"/>
      <c r="B28" s="6"/>
      <c r="C28" s="55"/>
      <c r="D28" s="100"/>
      <c r="E28" s="57"/>
      <c r="F28" s="58"/>
      <c r="G28" s="57"/>
      <c r="H28" s="58"/>
      <c r="I28" s="57"/>
      <c r="J28" s="58"/>
      <c r="K28" s="57"/>
      <c r="M28" s="1"/>
    </row>
    <row r="29" s="99" customFormat="true" ht="13.5" hidden="false" customHeight="false" outlineLevel="0" collapsed="false">
      <c r="A29" s="53"/>
      <c r="B29" s="93" t="s">
        <v>43</v>
      </c>
      <c r="C29" s="94"/>
      <c r="D29" s="102"/>
      <c r="E29" s="96"/>
      <c r="F29" s="97"/>
      <c r="G29" s="96"/>
      <c r="H29" s="97"/>
      <c r="I29" s="98" t="n">
        <v>0</v>
      </c>
      <c r="J29" s="97"/>
      <c r="K29" s="98" t="n">
        <v>0</v>
      </c>
      <c r="M29" s="1"/>
    </row>
    <row r="30" customFormat="false" ht="13.5" hidden="false" customHeight="false" outlineLevel="0" collapsed="false">
      <c r="B30" s="2"/>
      <c r="C30" s="68"/>
      <c r="D30" s="69"/>
      <c r="E30" s="70"/>
      <c r="F30" s="71"/>
      <c r="G30" s="72"/>
      <c r="H30" s="73"/>
      <c r="I30" s="72"/>
      <c r="J30" s="73"/>
      <c r="K30" s="72"/>
    </row>
    <row r="31" customFormat="false" ht="20.25" hidden="false" customHeight="false" outlineLevel="0" collapsed="false">
      <c r="B31" s="16" t="s">
        <v>45</v>
      </c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75"/>
      <c r="C32" s="76"/>
      <c r="D32" s="77"/>
      <c r="E32" s="78"/>
      <c r="F32" s="79"/>
      <c r="G32" s="78"/>
      <c r="H32" s="79"/>
      <c r="I32" s="78"/>
      <c r="J32" s="79"/>
      <c r="K32" s="78"/>
    </row>
    <row r="33" customFormat="false" ht="13.5" hidden="false" customHeight="false" outlineLevel="0" collapsed="false">
      <c r="A33" s="80" t="s">
        <v>6</v>
      </c>
      <c r="B33" s="81" t="s">
        <v>23</v>
      </c>
      <c r="C33" s="82" t="s">
        <v>24</v>
      </c>
      <c r="D33" s="83" t="s">
        <v>25</v>
      </c>
      <c r="E33" s="84" t="s">
        <v>26</v>
      </c>
      <c r="F33" s="85"/>
      <c r="G33" s="84" t="s">
        <v>27</v>
      </c>
      <c r="H33" s="85"/>
      <c r="I33" s="84" t="s">
        <v>28</v>
      </c>
      <c r="J33" s="85"/>
      <c r="K33" s="84" t="s">
        <v>29</v>
      </c>
    </row>
    <row r="34" s="101" customFormat="true" ht="12.75" hidden="false" customHeight="false" outlineLevel="0" collapsed="false">
      <c r="A34" s="103" t="n">
        <v>1</v>
      </c>
      <c r="B34" s="6" t="s">
        <v>46</v>
      </c>
      <c r="C34" s="104" t="n">
        <v>3755.72</v>
      </c>
      <c r="D34" s="105" t="s">
        <v>47</v>
      </c>
      <c r="E34" s="57"/>
      <c r="F34" s="92"/>
      <c r="G34" s="57"/>
      <c r="H34" s="57"/>
      <c r="I34" s="92"/>
      <c r="J34" s="57"/>
      <c r="K34" s="57"/>
      <c r="M34" s="1" t="n">
        <f aca="false">789.5+201</f>
        <v>990.5</v>
      </c>
    </row>
    <row r="35" s="101" customFormat="true" ht="12.75" hidden="false" customHeight="false" outlineLevel="0" collapsed="false">
      <c r="A35" s="103"/>
      <c r="B35" s="6" t="s">
        <v>48</v>
      </c>
      <c r="C35" s="104" t="n">
        <f aca="false">C34*0.04</f>
        <v>150.2288</v>
      </c>
      <c r="D35" s="105" t="s">
        <v>37</v>
      </c>
      <c r="E35" s="106" t="n">
        <v>0</v>
      </c>
      <c r="F35" s="107"/>
      <c r="G35" s="106" t="n">
        <v>0</v>
      </c>
      <c r="H35" s="108"/>
      <c r="I35" s="90" t="n">
        <f aca="false">E35*C35</f>
        <v>0</v>
      </c>
      <c r="J35" s="58"/>
      <c r="K35" s="90" t="n">
        <f aca="false">G35*C35</f>
        <v>0</v>
      </c>
      <c r="M35" s="1"/>
    </row>
    <row r="36" s="101" customFormat="true" ht="12.75" hidden="false" customHeight="false" outlineLevel="0" collapsed="false">
      <c r="A36" s="103"/>
      <c r="B36" s="6" t="s">
        <v>49</v>
      </c>
      <c r="C36" s="104" t="n">
        <f aca="false">C34*0.08</f>
        <v>300.4576</v>
      </c>
      <c r="D36" s="105" t="s">
        <v>37</v>
      </c>
      <c r="E36" s="106" t="n">
        <v>0</v>
      </c>
      <c r="F36" s="107"/>
      <c r="G36" s="106" t="n">
        <v>0</v>
      </c>
      <c r="H36" s="108"/>
      <c r="I36" s="90" t="n">
        <f aca="false">E36*C36</f>
        <v>0</v>
      </c>
      <c r="J36" s="58"/>
      <c r="K36" s="90" t="n">
        <f aca="false">G36*C36</f>
        <v>0</v>
      </c>
      <c r="M36" s="1"/>
    </row>
    <row r="37" s="101" customFormat="true" ht="12.75" hidden="false" customHeight="false" outlineLevel="0" collapsed="false">
      <c r="A37" s="103"/>
      <c r="B37" s="6"/>
      <c r="C37" s="104"/>
      <c r="D37" s="105"/>
      <c r="E37" s="109"/>
      <c r="F37" s="107"/>
      <c r="G37" s="109"/>
      <c r="H37" s="108"/>
      <c r="I37" s="57"/>
      <c r="J37" s="58"/>
      <c r="K37" s="57"/>
      <c r="M37" s="1"/>
    </row>
    <row r="38" s="101" customFormat="true" ht="63.75" hidden="false" customHeight="false" outlineLevel="0" collapsed="false">
      <c r="A38" s="103" t="n">
        <v>2</v>
      </c>
      <c r="B38" s="6" t="s">
        <v>50</v>
      </c>
      <c r="C38" s="104" t="n">
        <v>255</v>
      </c>
      <c r="D38" s="105" t="s">
        <v>35</v>
      </c>
      <c r="E38" s="106" t="n">
        <v>0</v>
      </c>
      <c r="F38" s="107" t="n">
        <v>0</v>
      </c>
      <c r="G38" s="106" t="n">
        <v>0</v>
      </c>
      <c r="H38" s="108"/>
      <c r="I38" s="90" t="n">
        <f aca="false">E38*C38</f>
        <v>0</v>
      </c>
      <c r="J38" s="58"/>
      <c r="K38" s="90" t="n">
        <f aca="false">G38*C38</f>
        <v>0</v>
      </c>
      <c r="M38" s="1"/>
    </row>
    <row r="39" s="101" customFormat="true" ht="12.75" hidden="false" customHeight="false" outlineLevel="0" collapsed="false">
      <c r="A39" s="103"/>
      <c r="B39" s="6"/>
      <c r="C39" s="104"/>
      <c r="D39" s="105"/>
      <c r="E39" s="109"/>
      <c r="F39" s="107"/>
      <c r="G39" s="109"/>
      <c r="H39" s="108"/>
      <c r="I39" s="57"/>
      <c r="J39" s="58"/>
      <c r="K39" s="57"/>
      <c r="M39" s="1"/>
    </row>
    <row r="40" s="101" customFormat="true" ht="25.5" hidden="false" customHeight="false" outlineLevel="0" collapsed="false">
      <c r="A40" s="103" t="n">
        <v>3</v>
      </c>
      <c r="B40" s="6" t="s">
        <v>51</v>
      </c>
      <c r="C40" s="110" t="n">
        <v>40</v>
      </c>
      <c r="D40" s="105" t="s">
        <v>52</v>
      </c>
      <c r="E40" s="106" t="n">
        <v>0</v>
      </c>
      <c r="F40" s="107"/>
      <c r="G40" s="106" t="n">
        <v>0</v>
      </c>
      <c r="H40" s="58"/>
      <c r="I40" s="90" t="n">
        <f aca="false">C40*E40</f>
        <v>0</v>
      </c>
      <c r="J40" s="58"/>
      <c r="K40" s="90" t="n">
        <f aca="false">C40*G40</f>
        <v>0</v>
      </c>
      <c r="M40" s="1"/>
    </row>
    <row r="41" s="101" customFormat="true" ht="12.75" hidden="false" customHeight="false" outlineLevel="0" collapsed="false">
      <c r="A41" s="103"/>
      <c r="B41" s="6"/>
      <c r="C41" s="110"/>
      <c r="D41" s="105"/>
      <c r="E41" s="109"/>
      <c r="F41" s="107"/>
      <c r="G41" s="109"/>
      <c r="H41" s="58"/>
      <c r="I41" s="57"/>
      <c r="J41" s="58"/>
      <c r="K41" s="57"/>
      <c r="M41" s="1"/>
    </row>
    <row r="42" s="101" customFormat="true" ht="13.5" hidden="false" customHeight="false" outlineLevel="0" collapsed="false">
      <c r="A42" s="111"/>
      <c r="B42" s="93" t="s">
        <v>43</v>
      </c>
      <c r="C42" s="94"/>
      <c r="D42" s="95"/>
      <c r="E42" s="96"/>
      <c r="F42" s="97"/>
      <c r="G42" s="96"/>
      <c r="H42" s="97"/>
      <c r="I42" s="98" t="n">
        <f aca="false">SUM(I34:I41)</f>
        <v>0</v>
      </c>
      <c r="J42" s="58"/>
      <c r="K42" s="98" t="n">
        <f aca="false">SUM(K34:K41)</f>
        <v>0</v>
      </c>
      <c r="M42" s="1"/>
    </row>
    <row r="43" customFormat="false" ht="13.5" hidden="false" customHeight="false" outlineLevel="0" collapsed="false">
      <c r="A43" s="67"/>
      <c r="B43" s="2"/>
      <c r="C43" s="68"/>
      <c r="D43" s="69"/>
      <c r="E43" s="70"/>
      <c r="F43" s="71"/>
      <c r="G43" s="72"/>
      <c r="H43" s="73"/>
      <c r="I43" s="72"/>
      <c r="J43" s="73"/>
      <c r="K43" s="72"/>
    </row>
    <row r="44" customFormat="false" ht="20.25" hidden="false" customHeight="false" outlineLevel="0" collapsed="false">
      <c r="B44" s="16" t="s">
        <v>53</v>
      </c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2.75" hidden="false" customHeight="false" outlineLevel="0" collapsed="false">
      <c r="B45" s="75"/>
      <c r="C45" s="76"/>
      <c r="D45" s="77"/>
      <c r="E45" s="78"/>
      <c r="F45" s="79"/>
      <c r="G45" s="78"/>
      <c r="H45" s="79"/>
      <c r="I45" s="78"/>
      <c r="J45" s="79"/>
      <c r="K45" s="78"/>
    </row>
    <row r="46" customFormat="false" ht="13.5" hidden="false" customHeight="false" outlineLevel="0" collapsed="false">
      <c r="A46" s="80" t="s">
        <v>6</v>
      </c>
      <c r="B46" s="81" t="s">
        <v>23</v>
      </c>
      <c r="C46" s="82" t="s">
        <v>24</v>
      </c>
      <c r="D46" s="83" t="s">
        <v>25</v>
      </c>
      <c r="E46" s="84" t="s">
        <v>26</v>
      </c>
      <c r="F46" s="85"/>
      <c r="G46" s="84" t="s">
        <v>27</v>
      </c>
      <c r="H46" s="85"/>
      <c r="I46" s="84" t="s">
        <v>28</v>
      </c>
      <c r="J46" s="85"/>
      <c r="K46" s="84" t="s">
        <v>29</v>
      </c>
    </row>
    <row r="47" customFormat="false" ht="25.5" hidden="false" customHeight="false" outlineLevel="0" collapsed="false">
      <c r="A47" s="86" t="n">
        <v>1</v>
      </c>
      <c r="B47" s="6" t="s">
        <v>54</v>
      </c>
      <c r="C47" s="104" t="n">
        <v>3</v>
      </c>
      <c r="D47" s="105" t="s">
        <v>55</v>
      </c>
      <c r="E47" s="90" t="n">
        <v>0</v>
      </c>
      <c r="G47" s="106" t="n">
        <v>0</v>
      </c>
      <c r="I47" s="90" t="n">
        <f aca="false">C47*E47</f>
        <v>0</v>
      </c>
      <c r="K47" s="90" t="n">
        <f aca="false">C47*G47</f>
        <v>0</v>
      </c>
      <c r="L47" s="101"/>
      <c r="M47" s="112"/>
    </row>
    <row r="48" customFormat="false" ht="12.75" hidden="false" customHeight="false" outlineLevel="0" collapsed="false">
      <c r="A48" s="86"/>
      <c r="B48" s="2"/>
      <c r="C48" s="113"/>
      <c r="D48" s="114"/>
      <c r="E48" s="96"/>
      <c r="F48" s="115"/>
      <c r="G48" s="96"/>
      <c r="H48" s="115"/>
      <c r="I48" s="96"/>
      <c r="J48" s="115"/>
      <c r="K48" s="96"/>
      <c r="L48" s="101"/>
    </row>
    <row r="49" customFormat="false" ht="13.5" hidden="false" customHeight="false" outlineLevel="0" collapsed="false">
      <c r="B49" s="93" t="s">
        <v>43</v>
      </c>
      <c r="I49" s="98" t="n">
        <f aca="false">SUM(I47:I48)</f>
        <v>0</v>
      </c>
      <c r="K49" s="98" t="n">
        <f aca="false">SUM(K47:K48)</f>
        <v>0</v>
      </c>
      <c r="L49" s="101"/>
    </row>
    <row r="50" customFormat="false" ht="13.5" hidden="false" customHeight="false" outlineLevel="0" collapsed="false">
      <c r="A50" s="103"/>
      <c r="B50" s="6"/>
      <c r="C50" s="104"/>
      <c r="D50" s="105"/>
      <c r="L50" s="101"/>
    </row>
    <row r="51" customFormat="false" ht="12.75" hidden="false" customHeight="false" outlineLevel="0" collapsed="false">
      <c r="L51" s="101"/>
    </row>
    <row r="52" customFormat="false" ht="12.75" hidden="false" customHeight="false" outlineLevel="0" collapsed="false">
      <c r="L52" s="101"/>
    </row>
  </sheetData>
  <mergeCells count="13">
    <mergeCell ref="A1:B1"/>
    <mergeCell ref="C1:F1"/>
    <mergeCell ref="G1:K1"/>
    <mergeCell ref="A2:B2"/>
    <mergeCell ref="C2:F4"/>
    <mergeCell ref="G2:K2"/>
    <mergeCell ref="G3:K3"/>
    <mergeCell ref="A4:B4"/>
    <mergeCell ref="G4:K4"/>
    <mergeCell ref="B6:K6"/>
    <mergeCell ref="B25:K25"/>
    <mergeCell ref="B31:K31"/>
    <mergeCell ref="B44:K44"/>
  </mergeCells>
  <printOptions headings="false" gridLines="false" gridLinesSet="true" horizontalCentered="true" verticalCentered="false"/>
  <pageMargins left="0.157638888888889" right="0.157638888888889" top="0.551388888888889" bottom="0.511805555555556" header="0.511811023622047" footer="0.511811023622047"/>
  <pageSetup paperSize="9" scale="84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  <rowBreaks count="4" manualBreakCount="4">
    <brk id="24" man="true" max="16383" min="0"/>
    <brk id="30" man="true" max="16383" min="0"/>
    <brk id="43" man="true" max="16383" min="0"/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B136" activeCellId="0" sqref="B1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" width="5.65"/>
    <col collapsed="false" customWidth="true" hidden="false" outlineLevel="0" max="2" min="2" style="54" width="39.32"/>
    <col collapsed="false" customWidth="true" hidden="false" outlineLevel="0" max="3" min="3" style="55" width="10.15"/>
    <col collapsed="false" customWidth="true" hidden="false" outlineLevel="0" max="4" min="4" style="56" width="7.82"/>
    <col collapsed="false" customWidth="true" hidden="false" outlineLevel="0" max="5" min="5" style="57" width="11.49"/>
    <col collapsed="false" customWidth="true" hidden="false" outlineLevel="0" max="6" min="6" style="58" width="1.32"/>
    <col collapsed="false" customWidth="true" hidden="false" outlineLevel="0" max="7" min="7" style="57" width="11.49"/>
    <col collapsed="false" customWidth="true" hidden="false" outlineLevel="0" max="8" min="8" style="58" width="1.32"/>
    <col collapsed="false" customWidth="true" hidden="false" outlineLevel="0" max="9" min="9" style="57" width="12.99"/>
    <col collapsed="false" customWidth="true" hidden="false" outlineLevel="0" max="10" min="10" style="58" width="1.32"/>
    <col collapsed="false" customWidth="true" hidden="false" outlineLevel="0" max="11" min="11" style="57" width="13.82"/>
    <col collapsed="false" customWidth="false" hidden="false" outlineLevel="0" max="12" min="12" style="1" width="9.32"/>
    <col collapsed="false" customWidth="true" hidden="true" outlineLevel="0" max="13" min="13" style="1" width="20.99"/>
    <col collapsed="false" customWidth="false" hidden="false" outlineLevel="0" max="257" min="14" style="1" width="9.32"/>
  </cols>
  <sheetData>
    <row r="1" customFormat="false" ht="32.25" hidden="false" customHeight="true" outlineLevel="0" collapsed="false">
      <c r="A1" s="59"/>
      <c r="B1" s="59"/>
      <c r="C1" s="60"/>
      <c r="D1" s="60"/>
      <c r="E1" s="60"/>
      <c r="F1" s="60"/>
      <c r="G1" s="61" t="str">
        <f aca="false">+összesítő!E1</f>
        <v>Pápa, Jókai utca burkolat felújítás</v>
      </c>
      <c r="H1" s="61"/>
      <c r="I1" s="61"/>
      <c r="J1" s="61"/>
      <c r="K1" s="61"/>
    </row>
    <row r="2" customFormat="false" ht="12.75" hidden="false" customHeight="true" outlineLevel="0" collapsed="false">
      <c r="A2" s="59"/>
      <c r="B2" s="59"/>
      <c r="C2" s="62" t="s">
        <v>19</v>
      </c>
      <c r="D2" s="62"/>
      <c r="E2" s="62"/>
      <c r="F2" s="62"/>
      <c r="G2" s="63" t="s">
        <v>56</v>
      </c>
      <c r="H2" s="63"/>
      <c r="I2" s="63"/>
      <c r="J2" s="63"/>
      <c r="K2" s="63"/>
    </row>
    <row r="3" customFormat="false" ht="12.75" hidden="false" customHeight="true" outlineLevel="0" collapsed="false">
      <c r="A3" s="64"/>
      <c r="B3" s="65"/>
      <c r="C3" s="62"/>
      <c r="D3" s="62"/>
      <c r="E3" s="62"/>
      <c r="F3" s="62"/>
      <c r="G3" s="8" t="s">
        <v>57</v>
      </c>
      <c r="H3" s="8"/>
      <c r="I3" s="8"/>
      <c r="J3" s="8"/>
      <c r="K3" s="8"/>
    </row>
    <row r="4" customFormat="false" ht="12.75" hidden="false" customHeight="true" outlineLevel="0" collapsed="false">
      <c r="A4" s="9"/>
      <c r="B4" s="9"/>
      <c r="C4" s="62"/>
      <c r="D4" s="62"/>
      <c r="E4" s="62"/>
      <c r="F4" s="62"/>
      <c r="G4" s="66" t="str">
        <f aca="false">+összesítő!E3</f>
        <v>Útépítés</v>
      </c>
      <c r="H4" s="66"/>
      <c r="I4" s="66"/>
      <c r="J4" s="66"/>
      <c r="K4" s="66"/>
    </row>
    <row r="5" customFormat="false" ht="12.75" hidden="false" customHeight="false" outlineLevel="0" collapsed="false">
      <c r="A5" s="67"/>
      <c r="B5" s="2"/>
      <c r="C5" s="68"/>
      <c r="D5" s="69"/>
      <c r="E5" s="70"/>
      <c r="F5" s="71"/>
      <c r="G5" s="72"/>
      <c r="H5" s="73"/>
      <c r="I5" s="72"/>
      <c r="J5" s="73"/>
      <c r="K5" s="72"/>
    </row>
    <row r="6" customFormat="false" ht="20.25" hidden="false" customHeight="true" outlineLevel="0" collapsed="false">
      <c r="B6" s="74" t="s">
        <v>22</v>
      </c>
      <c r="C6" s="74"/>
      <c r="D6" s="74"/>
      <c r="E6" s="74"/>
      <c r="F6" s="74"/>
      <c r="G6" s="74"/>
      <c r="H6" s="74"/>
      <c r="I6" s="74"/>
      <c r="J6" s="74"/>
      <c r="K6" s="74"/>
    </row>
    <row r="7" customFormat="false" ht="12.75" hidden="false" customHeight="false" outlineLevel="0" collapsed="false">
      <c r="B7" s="75"/>
      <c r="C7" s="76"/>
      <c r="D7" s="77"/>
      <c r="E7" s="78"/>
      <c r="F7" s="79"/>
      <c r="G7" s="78"/>
      <c r="H7" s="79"/>
      <c r="I7" s="78"/>
      <c r="J7" s="79"/>
      <c r="K7" s="78"/>
    </row>
    <row r="8" customFormat="false" ht="13.5" hidden="false" customHeight="false" outlineLevel="0" collapsed="false">
      <c r="A8" s="80" t="s">
        <v>6</v>
      </c>
      <c r="B8" s="81" t="s">
        <v>23</v>
      </c>
      <c r="C8" s="82" t="s">
        <v>24</v>
      </c>
      <c r="D8" s="83" t="s">
        <v>25</v>
      </c>
      <c r="E8" s="84" t="s">
        <v>26</v>
      </c>
      <c r="F8" s="85"/>
      <c r="G8" s="84" t="s">
        <v>27</v>
      </c>
      <c r="H8" s="85"/>
      <c r="I8" s="84" t="s">
        <v>28</v>
      </c>
      <c r="J8" s="85"/>
      <c r="K8" s="84" t="s">
        <v>29</v>
      </c>
    </row>
    <row r="9" customFormat="false" ht="12.75" hidden="false" customHeight="false" outlineLevel="0" collapsed="false">
      <c r="A9" s="86"/>
      <c r="B9" s="87"/>
      <c r="C9" s="116"/>
      <c r="D9" s="89"/>
    </row>
    <row r="10" customFormat="false" ht="12.75" hidden="false" customHeight="false" outlineLevel="0" collapsed="false">
      <c r="A10" s="86" t="n">
        <v>1</v>
      </c>
      <c r="B10" s="87" t="s">
        <v>32</v>
      </c>
      <c r="C10" s="116" t="n">
        <v>1</v>
      </c>
      <c r="D10" s="89" t="s">
        <v>33</v>
      </c>
      <c r="E10" s="90" t="n">
        <v>0</v>
      </c>
      <c r="G10" s="90" t="n">
        <v>0</v>
      </c>
      <c r="I10" s="90" t="n">
        <f aca="false">E10*C10</f>
        <v>0</v>
      </c>
      <c r="K10" s="90" t="n">
        <f aca="false">G10*C10</f>
        <v>0</v>
      </c>
    </row>
    <row r="11" customFormat="false" ht="12.75" hidden="false" customHeight="false" outlineLevel="0" collapsed="false">
      <c r="A11" s="86"/>
      <c r="B11" s="87"/>
      <c r="C11" s="116"/>
      <c r="D11" s="89"/>
    </row>
    <row r="12" customFormat="false" ht="20.25" hidden="false" customHeight="true" outlineLevel="0" collapsed="false">
      <c r="A12" s="86" t="n">
        <v>2</v>
      </c>
      <c r="B12" s="87" t="s">
        <v>58</v>
      </c>
      <c r="C12" s="116" t="n">
        <v>1</v>
      </c>
      <c r="D12" s="89" t="s">
        <v>52</v>
      </c>
      <c r="E12" s="90" t="n">
        <v>0</v>
      </c>
      <c r="G12" s="90" t="n">
        <v>0</v>
      </c>
      <c r="I12" s="90" t="n">
        <f aca="false">E12*C12</f>
        <v>0</v>
      </c>
      <c r="K12" s="90" t="n">
        <f aca="false">G12*C12</f>
        <v>0</v>
      </c>
    </row>
    <row r="13" customFormat="false" ht="12.75" hidden="false" customHeight="false" outlineLevel="0" collapsed="false">
      <c r="A13" s="86"/>
      <c r="B13" s="87"/>
      <c r="C13" s="116"/>
      <c r="D13" s="89"/>
    </row>
    <row r="14" customFormat="false" ht="20.25" hidden="false" customHeight="true" outlineLevel="0" collapsed="false">
      <c r="A14" s="86" t="n">
        <v>3</v>
      </c>
      <c r="B14" s="87" t="s">
        <v>59</v>
      </c>
      <c r="C14" s="116" t="n">
        <v>5</v>
      </c>
      <c r="D14" s="89" t="s">
        <v>52</v>
      </c>
      <c r="E14" s="90" t="n">
        <v>0</v>
      </c>
      <c r="G14" s="90" t="n">
        <v>0</v>
      </c>
      <c r="I14" s="90" t="n">
        <f aca="false">E14*C14</f>
        <v>0</v>
      </c>
      <c r="K14" s="90" t="n">
        <f aca="false">G14*C14</f>
        <v>0</v>
      </c>
    </row>
    <row r="15" customFormat="false" ht="12.75" hidden="false" customHeight="false" outlineLevel="0" collapsed="false">
      <c r="A15" s="86"/>
      <c r="B15" s="87"/>
      <c r="C15" s="116"/>
      <c r="D15" s="89"/>
    </row>
    <row r="16" customFormat="false" ht="38.25" hidden="false" customHeight="false" outlineLevel="0" collapsed="false">
      <c r="A16" s="86" t="n">
        <v>4</v>
      </c>
      <c r="B16" s="87" t="s">
        <v>60</v>
      </c>
      <c r="C16" s="116" t="n">
        <v>17</v>
      </c>
      <c r="D16" s="89" t="s">
        <v>52</v>
      </c>
      <c r="E16" s="90" t="n">
        <v>0</v>
      </c>
      <c r="G16" s="90" t="n">
        <v>0</v>
      </c>
      <c r="I16" s="90" t="n">
        <f aca="false">E16*C16</f>
        <v>0</v>
      </c>
      <c r="K16" s="90" t="n">
        <f aca="false">G16*C16</f>
        <v>0</v>
      </c>
    </row>
    <row r="17" customFormat="false" ht="12.75" hidden="false" customHeight="false" outlineLevel="0" collapsed="false">
      <c r="A17" s="86"/>
      <c r="B17" s="87"/>
      <c r="C17" s="116"/>
      <c r="D17" s="89"/>
    </row>
    <row r="18" customFormat="false" ht="38.25" hidden="false" customHeight="false" outlineLevel="0" collapsed="false">
      <c r="A18" s="86" t="n">
        <v>5</v>
      </c>
      <c r="B18" s="87" t="s">
        <v>61</v>
      </c>
      <c r="C18" s="116" t="n">
        <v>2</v>
      </c>
      <c r="D18" s="89" t="s">
        <v>52</v>
      </c>
      <c r="E18" s="90" t="n">
        <v>0</v>
      </c>
      <c r="G18" s="90" t="n">
        <v>0</v>
      </c>
      <c r="I18" s="90" t="n">
        <f aca="false">E18*C18</f>
        <v>0</v>
      </c>
      <c r="K18" s="90" t="n">
        <f aca="false">G18*C18</f>
        <v>0</v>
      </c>
    </row>
    <row r="19" customFormat="false" ht="12.75" hidden="false" customHeight="false" outlineLevel="0" collapsed="false">
      <c r="A19" s="86"/>
      <c r="B19" s="87"/>
      <c r="C19" s="116"/>
      <c r="D19" s="89"/>
    </row>
    <row r="20" customFormat="false" ht="25.5" hidden="false" customHeight="false" outlineLevel="0" collapsed="false">
      <c r="A20" s="86" t="n">
        <v>6</v>
      </c>
      <c r="B20" s="87" t="s">
        <v>62</v>
      </c>
      <c r="C20" s="116" t="n">
        <v>10</v>
      </c>
      <c r="D20" s="89" t="s">
        <v>52</v>
      </c>
      <c r="E20" s="90" t="n">
        <v>0</v>
      </c>
      <c r="G20" s="90" t="n">
        <v>0</v>
      </c>
      <c r="I20" s="90" t="n">
        <f aca="false">E20*C20</f>
        <v>0</v>
      </c>
      <c r="K20" s="90" t="n">
        <f aca="false">G20*C20</f>
        <v>0</v>
      </c>
    </row>
    <row r="21" customFormat="false" ht="12.75" hidden="false" customHeight="false" outlineLevel="0" collapsed="false">
      <c r="A21" s="86"/>
      <c r="B21" s="87"/>
      <c r="C21" s="116"/>
      <c r="D21" s="89"/>
    </row>
    <row r="22" customFormat="false" ht="25.5" hidden="false" customHeight="false" outlineLevel="0" collapsed="false">
      <c r="A22" s="86" t="n">
        <v>7</v>
      </c>
      <c r="B22" s="87" t="s">
        <v>63</v>
      </c>
      <c r="C22" s="116" t="n">
        <v>5</v>
      </c>
      <c r="D22" s="89" t="s">
        <v>52</v>
      </c>
      <c r="E22" s="90" t="n">
        <v>0</v>
      </c>
      <c r="G22" s="90" t="n">
        <v>0</v>
      </c>
      <c r="I22" s="90" t="n">
        <f aca="false">E22*C22</f>
        <v>0</v>
      </c>
      <c r="K22" s="90" t="n">
        <f aca="false">G22*C22</f>
        <v>0</v>
      </c>
    </row>
    <row r="23" customFormat="false" ht="12.75" hidden="false" customHeight="false" outlineLevel="0" collapsed="false">
      <c r="A23" s="86"/>
      <c r="B23" s="87"/>
      <c r="C23" s="116"/>
      <c r="D23" s="89"/>
    </row>
    <row r="24" customFormat="false" ht="38.25" hidden="false" customHeight="false" outlineLevel="0" collapsed="false">
      <c r="A24" s="86" t="n">
        <v>8</v>
      </c>
      <c r="B24" s="91" t="s">
        <v>64</v>
      </c>
      <c r="C24" s="116" t="n">
        <v>20</v>
      </c>
      <c r="D24" s="89" t="s">
        <v>52</v>
      </c>
      <c r="E24" s="90" t="n">
        <v>0</v>
      </c>
      <c r="G24" s="90" t="n">
        <v>0</v>
      </c>
      <c r="I24" s="90" t="n">
        <f aca="false">E24*C24</f>
        <v>0</v>
      </c>
      <c r="K24" s="90" t="n">
        <f aca="false">G24*C24</f>
        <v>0</v>
      </c>
    </row>
    <row r="25" customFormat="false" ht="12.75" hidden="false" customHeight="false" outlineLevel="0" collapsed="false">
      <c r="A25" s="86"/>
      <c r="B25" s="91"/>
      <c r="C25" s="116"/>
      <c r="D25" s="89"/>
    </row>
    <row r="26" customFormat="false" ht="25.5" hidden="false" customHeight="false" outlineLevel="0" collapsed="false">
      <c r="A26" s="86" t="n">
        <v>9</v>
      </c>
      <c r="B26" s="91" t="s">
        <v>65</v>
      </c>
      <c r="C26" s="116" t="n">
        <v>2</v>
      </c>
      <c r="D26" s="89" t="s">
        <v>52</v>
      </c>
      <c r="E26" s="90" t="n">
        <v>0</v>
      </c>
      <c r="G26" s="90" t="n">
        <v>0</v>
      </c>
      <c r="I26" s="90" t="n">
        <f aca="false">E26*C26</f>
        <v>0</v>
      </c>
      <c r="K26" s="90" t="n">
        <f aca="false">G26*C26</f>
        <v>0</v>
      </c>
    </row>
    <row r="27" customFormat="false" ht="12.75" hidden="false" customHeight="false" outlineLevel="0" collapsed="false">
      <c r="A27" s="86"/>
      <c r="B27" s="87"/>
      <c r="C27" s="116"/>
      <c r="D27" s="89"/>
    </row>
    <row r="28" customFormat="false" ht="25.5" hidden="false" customHeight="false" outlineLevel="0" collapsed="false">
      <c r="A28" s="86" t="n">
        <v>10</v>
      </c>
      <c r="B28" s="87" t="s">
        <v>34</v>
      </c>
      <c r="C28" s="116" t="n">
        <v>817.88</v>
      </c>
      <c r="D28" s="89" t="s">
        <v>35</v>
      </c>
      <c r="E28" s="90" t="n">
        <v>0</v>
      </c>
      <c r="G28" s="90" t="n">
        <v>0</v>
      </c>
      <c r="I28" s="90" t="n">
        <f aca="false">E28*C28</f>
        <v>0</v>
      </c>
      <c r="K28" s="90" t="n">
        <f aca="false">G28*C28</f>
        <v>0</v>
      </c>
    </row>
    <row r="29" customFormat="false" ht="12.75" hidden="false" customHeight="false" outlineLevel="0" collapsed="false">
      <c r="A29" s="86"/>
      <c r="B29" s="87"/>
      <c r="C29" s="116"/>
      <c r="D29" s="89"/>
    </row>
    <row r="30" customFormat="false" ht="25.5" hidden="false" customHeight="false" outlineLevel="0" collapsed="false">
      <c r="A30" s="86" t="n">
        <v>11</v>
      </c>
      <c r="B30" s="87" t="s">
        <v>66</v>
      </c>
      <c r="C30" s="116" t="n">
        <v>190.46</v>
      </c>
      <c r="D30" s="89" t="s">
        <v>35</v>
      </c>
      <c r="E30" s="90" t="n">
        <v>0</v>
      </c>
      <c r="G30" s="90" t="n">
        <v>0</v>
      </c>
      <c r="I30" s="90" t="n">
        <f aca="false">E30*C30</f>
        <v>0</v>
      </c>
      <c r="K30" s="90" t="n">
        <f aca="false">G30*C30</f>
        <v>0</v>
      </c>
    </row>
    <row r="31" customFormat="false" ht="12.75" hidden="false" customHeight="false" outlineLevel="0" collapsed="false">
      <c r="A31" s="86"/>
      <c r="B31" s="87"/>
      <c r="C31" s="116"/>
      <c r="D31" s="89"/>
    </row>
    <row r="32" customFormat="false" ht="25.5" hidden="false" customHeight="false" outlineLevel="0" collapsed="false">
      <c r="A32" s="86" t="n">
        <v>12</v>
      </c>
      <c r="B32" s="87" t="s">
        <v>67</v>
      </c>
      <c r="C32" s="116" t="n">
        <v>114.02</v>
      </c>
      <c r="D32" s="89" t="s">
        <v>35</v>
      </c>
      <c r="E32" s="90" t="n">
        <v>0</v>
      </c>
      <c r="G32" s="90" t="n">
        <v>0</v>
      </c>
      <c r="I32" s="90" t="n">
        <f aca="false">E32*C32</f>
        <v>0</v>
      </c>
      <c r="K32" s="90" t="n">
        <f aca="false">G32*C32</f>
        <v>0</v>
      </c>
    </row>
    <row r="33" customFormat="false" ht="12.75" hidden="false" customHeight="false" outlineLevel="0" collapsed="false">
      <c r="A33" s="86"/>
      <c r="B33" s="87"/>
      <c r="C33" s="116"/>
      <c r="D33" s="89"/>
    </row>
    <row r="34" customFormat="false" ht="25.5" hidden="false" customHeight="false" outlineLevel="0" collapsed="false">
      <c r="A34" s="86" t="n">
        <v>13</v>
      </c>
      <c r="B34" s="87" t="s">
        <v>68</v>
      </c>
      <c r="C34" s="116" t="n">
        <v>77.66</v>
      </c>
      <c r="D34" s="89" t="s">
        <v>35</v>
      </c>
      <c r="E34" s="90" t="n">
        <v>0</v>
      </c>
      <c r="G34" s="90" t="n">
        <v>0</v>
      </c>
      <c r="I34" s="90" t="n">
        <f aca="false">E34*C34</f>
        <v>0</v>
      </c>
      <c r="K34" s="90" t="n">
        <f aca="false">G34*C34</f>
        <v>0</v>
      </c>
    </row>
    <row r="35" customFormat="false" ht="12.75" hidden="false" customHeight="false" outlineLevel="0" collapsed="false">
      <c r="A35" s="86"/>
      <c r="B35" s="87"/>
      <c r="C35" s="116"/>
      <c r="D35" s="89"/>
    </row>
    <row r="36" customFormat="false" ht="25.5" hidden="false" customHeight="false" outlineLevel="0" collapsed="false">
      <c r="A36" s="86" t="n">
        <v>14</v>
      </c>
      <c r="B36" s="87" t="s">
        <v>69</v>
      </c>
      <c r="C36" s="116" t="n">
        <f aca="false">9463.77*0.3</f>
        <v>2839.131</v>
      </c>
      <c r="D36" s="89" t="s">
        <v>37</v>
      </c>
      <c r="E36" s="90" t="n">
        <v>0</v>
      </c>
      <c r="G36" s="90" t="n">
        <v>0</v>
      </c>
      <c r="I36" s="90" t="n">
        <f aca="false">E36*C36</f>
        <v>0</v>
      </c>
      <c r="K36" s="90" t="n">
        <f aca="false">G36*C36</f>
        <v>0</v>
      </c>
    </row>
    <row r="37" customFormat="false" ht="12.75" hidden="false" customHeight="false" outlineLevel="0" collapsed="false">
      <c r="A37" s="86"/>
      <c r="B37" s="87"/>
      <c r="C37" s="116"/>
      <c r="D37" s="89"/>
    </row>
    <row r="38" customFormat="false" ht="25.5" hidden="false" customHeight="false" outlineLevel="0" collapsed="false">
      <c r="A38" s="86" t="n">
        <v>15</v>
      </c>
      <c r="B38" s="87" t="s">
        <v>70</v>
      </c>
      <c r="C38" s="116" t="n">
        <f aca="false">215.02*0.3</f>
        <v>64.506</v>
      </c>
      <c r="D38" s="89" t="s">
        <v>37</v>
      </c>
      <c r="E38" s="90" t="n">
        <v>0</v>
      </c>
      <c r="G38" s="90" t="n">
        <v>0</v>
      </c>
      <c r="I38" s="90" t="n">
        <f aca="false">E38*C38</f>
        <v>0</v>
      </c>
      <c r="K38" s="90" t="n">
        <f aca="false">G38*C38</f>
        <v>0</v>
      </c>
    </row>
    <row r="39" customFormat="false" ht="12.75" hidden="false" customHeight="false" outlineLevel="0" collapsed="false">
      <c r="A39" s="86"/>
      <c r="B39" s="87"/>
      <c r="C39" s="116"/>
      <c r="D39" s="89"/>
    </row>
    <row r="40" customFormat="false" ht="12.75" hidden="false" customHeight="false" outlineLevel="0" collapsed="false">
      <c r="A40" s="86" t="n">
        <v>16</v>
      </c>
      <c r="B40" s="87" t="s">
        <v>71</v>
      </c>
      <c r="C40" s="116" t="n">
        <v>45.54</v>
      </c>
      <c r="D40" s="89" t="s">
        <v>35</v>
      </c>
      <c r="E40" s="90" t="n">
        <v>0</v>
      </c>
      <c r="G40" s="90" t="n">
        <v>0</v>
      </c>
      <c r="I40" s="90" t="n">
        <f aca="false">E40*C40</f>
        <v>0</v>
      </c>
      <c r="K40" s="90" t="n">
        <f aca="false">G40*C40</f>
        <v>0</v>
      </c>
    </row>
    <row r="41" customFormat="false" ht="12.75" hidden="false" customHeight="false" outlineLevel="0" collapsed="false">
      <c r="A41" s="86"/>
      <c r="B41" s="91"/>
      <c r="C41" s="117"/>
      <c r="F41" s="92"/>
      <c r="G41" s="57" t="n">
        <v>0</v>
      </c>
      <c r="H41" s="57"/>
      <c r="J41" s="57"/>
    </row>
    <row r="42" customFormat="false" ht="12.75" hidden="false" customHeight="false" outlineLevel="0" collapsed="false">
      <c r="A42" s="86" t="n">
        <v>17</v>
      </c>
      <c r="B42" s="91" t="s">
        <v>72</v>
      </c>
      <c r="C42" s="117" t="n">
        <v>1217.89</v>
      </c>
      <c r="D42" s="56" t="s">
        <v>37</v>
      </c>
      <c r="E42" s="90" t="n">
        <v>0</v>
      </c>
      <c r="G42" s="90" t="n">
        <v>0</v>
      </c>
      <c r="I42" s="90" t="n">
        <f aca="false">E42*C42</f>
        <v>0</v>
      </c>
      <c r="K42" s="90" t="n">
        <f aca="false">G42*C42</f>
        <v>0</v>
      </c>
    </row>
    <row r="43" customFormat="false" ht="12.75" hidden="false" customHeight="false" outlineLevel="0" collapsed="false">
      <c r="A43" s="86"/>
      <c r="B43" s="91"/>
      <c r="C43" s="117"/>
    </row>
    <row r="44" customFormat="false" ht="25.5" hidden="false" customHeight="false" outlineLevel="0" collapsed="false">
      <c r="A44" s="86" t="n">
        <v>18</v>
      </c>
      <c r="B44" s="91" t="s">
        <v>40</v>
      </c>
      <c r="C44" s="117" t="n">
        <f aca="false">(C28*0.13)+(C30*0.13)+(C32*0.08)+(C34*0.11)+C36+C38+C42</f>
        <v>4270.2754</v>
      </c>
      <c r="D44" s="56" t="s">
        <v>37</v>
      </c>
      <c r="E44" s="90" t="n">
        <v>0</v>
      </c>
      <c r="G44" s="90" t="n">
        <v>0</v>
      </c>
      <c r="I44" s="90" t="n">
        <f aca="false">C44*E44</f>
        <v>0</v>
      </c>
      <c r="K44" s="90" t="n">
        <f aca="false">C44*G44</f>
        <v>0</v>
      </c>
      <c r="N44" s="55"/>
    </row>
    <row r="45" customFormat="false" ht="12.75" hidden="false" customHeight="false" outlineLevel="0" collapsed="false">
      <c r="A45" s="86"/>
      <c r="B45" s="91"/>
      <c r="C45" s="117"/>
      <c r="F45" s="92"/>
      <c r="H45" s="57"/>
      <c r="I45" s="92"/>
      <c r="J45" s="57"/>
    </row>
    <row r="46" customFormat="false" ht="38.25" hidden="false" customHeight="false" outlineLevel="0" collapsed="false">
      <c r="A46" s="86" t="n">
        <v>19</v>
      </c>
      <c r="B46" s="91" t="s">
        <v>41</v>
      </c>
      <c r="C46" s="117" t="n">
        <f aca="false">C44</f>
        <v>4270.2754</v>
      </c>
      <c r="D46" s="56" t="s">
        <v>42</v>
      </c>
      <c r="E46" s="90" t="n">
        <v>0</v>
      </c>
      <c r="G46" s="90" t="n">
        <v>0</v>
      </c>
      <c r="I46" s="90" t="n">
        <f aca="false">E46*C46</f>
        <v>0</v>
      </c>
      <c r="K46" s="90" t="n">
        <f aca="false">G46*C46</f>
        <v>0</v>
      </c>
    </row>
    <row r="47" customFormat="false" ht="12.75" hidden="false" customHeight="false" outlineLevel="0" collapsed="false">
      <c r="A47" s="86"/>
      <c r="B47" s="91"/>
    </row>
    <row r="48" s="99" customFormat="true" ht="13.5" hidden="false" customHeight="false" outlineLevel="0" collapsed="false">
      <c r="A48" s="53"/>
      <c r="B48" s="93" t="s">
        <v>43</v>
      </c>
      <c r="C48" s="94"/>
      <c r="D48" s="95"/>
      <c r="E48" s="96"/>
      <c r="F48" s="97"/>
      <c r="G48" s="96"/>
      <c r="H48" s="97"/>
      <c r="I48" s="98" t="n">
        <f aca="false">SUM(I9:I47)</f>
        <v>0</v>
      </c>
      <c r="J48" s="58"/>
      <c r="K48" s="98" t="n">
        <f aca="false">SUM(K9:K47)</f>
        <v>0</v>
      </c>
    </row>
    <row r="49" customFormat="false" ht="13.5" hidden="false" customHeight="false" outlineLevel="0" collapsed="false">
      <c r="A49" s="67"/>
      <c r="B49" s="2"/>
      <c r="C49" s="68"/>
      <c r="D49" s="69"/>
      <c r="E49" s="70"/>
      <c r="F49" s="71"/>
      <c r="G49" s="72"/>
      <c r="H49" s="73"/>
      <c r="I49" s="72"/>
      <c r="J49" s="73"/>
      <c r="K49" s="72"/>
    </row>
    <row r="50" customFormat="false" ht="20.25" hidden="false" customHeight="false" outlineLevel="0" collapsed="false">
      <c r="B50" s="16" t="s">
        <v>44</v>
      </c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B51" s="75"/>
      <c r="C51" s="76"/>
      <c r="D51" s="77"/>
      <c r="E51" s="78"/>
      <c r="F51" s="79"/>
      <c r="G51" s="78"/>
      <c r="H51" s="79"/>
      <c r="I51" s="78"/>
      <c r="J51" s="79"/>
      <c r="K51" s="78"/>
    </row>
    <row r="52" customFormat="false" ht="13.5" hidden="false" customHeight="false" outlineLevel="0" collapsed="false">
      <c r="A52" s="80" t="s">
        <v>6</v>
      </c>
      <c r="B52" s="81" t="s">
        <v>23</v>
      </c>
      <c r="C52" s="82" t="s">
        <v>24</v>
      </c>
      <c r="D52" s="83" t="s">
        <v>25</v>
      </c>
      <c r="E52" s="84" t="s">
        <v>26</v>
      </c>
      <c r="F52" s="85"/>
      <c r="G52" s="84" t="s">
        <v>27</v>
      </c>
      <c r="H52" s="85"/>
      <c r="I52" s="84" t="s">
        <v>28</v>
      </c>
      <c r="J52" s="85"/>
      <c r="K52" s="84" t="s">
        <v>29</v>
      </c>
    </row>
    <row r="53" s="101" customFormat="true" ht="12.75" hidden="false" customHeight="false" outlineLevel="0" collapsed="false">
      <c r="A53" s="53" t="n">
        <v>1</v>
      </c>
      <c r="B53" s="6" t="s">
        <v>73</v>
      </c>
      <c r="C53" s="118" t="n">
        <v>8260.8</v>
      </c>
      <c r="D53" s="119" t="s">
        <v>47</v>
      </c>
      <c r="E53" s="106" t="n">
        <v>0</v>
      </c>
      <c r="F53" s="107"/>
      <c r="G53" s="106" t="n">
        <v>0</v>
      </c>
      <c r="H53" s="58"/>
      <c r="I53" s="90" t="n">
        <f aca="false">C53*E53</f>
        <v>0</v>
      </c>
      <c r="J53" s="58"/>
      <c r="K53" s="90" t="n">
        <f aca="false">C53*G53</f>
        <v>0</v>
      </c>
    </row>
    <row r="54" s="101" customFormat="true" ht="12.75" hidden="false" customHeight="false" outlineLevel="0" collapsed="false">
      <c r="A54" s="53"/>
      <c r="B54" s="6"/>
      <c r="C54" s="118"/>
      <c r="D54" s="119"/>
      <c r="E54" s="109"/>
      <c r="F54" s="107"/>
      <c r="G54" s="109"/>
      <c r="H54" s="58"/>
      <c r="I54" s="57"/>
      <c r="J54" s="58"/>
      <c r="K54" s="57"/>
    </row>
    <row r="55" s="101" customFormat="true" ht="12.75" hidden="false" customHeight="false" outlineLevel="0" collapsed="false">
      <c r="A55" s="53" t="n">
        <v>2</v>
      </c>
      <c r="B55" s="6" t="s">
        <v>74</v>
      </c>
      <c r="C55" s="117" t="n">
        <f aca="false">C53</f>
        <v>8260.8</v>
      </c>
      <c r="D55" s="100" t="s">
        <v>47</v>
      </c>
      <c r="E55" s="106" t="n">
        <v>0</v>
      </c>
      <c r="F55" s="107"/>
      <c r="G55" s="106" t="n">
        <v>0</v>
      </c>
      <c r="H55" s="58"/>
      <c r="I55" s="90" t="n">
        <f aca="false">C55*E55</f>
        <v>0</v>
      </c>
      <c r="J55" s="58"/>
      <c r="K55" s="90" t="n">
        <f aca="false">C55*G55</f>
        <v>0</v>
      </c>
    </row>
    <row r="56" s="101" customFormat="true" ht="12.75" hidden="false" customHeight="false" outlineLevel="0" collapsed="false">
      <c r="A56" s="53"/>
      <c r="B56" s="6"/>
      <c r="C56" s="117"/>
      <c r="D56" s="100"/>
      <c r="E56" s="57"/>
      <c r="F56" s="92"/>
      <c r="G56" s="57"/>
      <c r="H56" s="92"/>
      <c r="I56" s="57"/>
      <c r="J56" s="57"/>
      <c r="K56" s="57"/>
    </row>
    <row r="57" s="101" customFormat="true" ht="25.5" hidden="false" customHeight="false" outlineLevel="0" collapsed="false">
      <c r="A57" s="53" t="n">
        <v>3</v>
      </c>
      <c r="B57" s="6" t="s">
        <v>75</v>
      </c>
      <c r="C57" s="117" t="n">
        <f aca="false">C53</f>
        <v>8260.8</v>
      </c>
      <c r="D57" s="100" t="s">
        <v>37</v>
      </c>
      <c r="E57" s="90" t="n">
        <v>0</v>
      </c>
      <c r="F57" s="58"/>
      <c r="G57" s="90" t="n">
        <v>0</v>
      </c>
      <c r="H57" s="58"/>
      <c r="I57" s="90" t="n">
        <f aca="false">C57*E57</f>
        <v>0</v>
      </c>
      <c r="J57" s="58"/>
      <c r="K57" s="90" t="n">
        <f aca="false">C57*G57</f>
        <v>0</v>
      </c>
      <c r="M57" s="1"/>
    </row>
    <row r="58" s="101" customFormat="true" ht="12.75" hidden="false" customHeight="false" outlineLevel="0" collapsed="false">
      <c r="A58" s="53"/>
      <c r="B58" s="6"/>
      <c r="C58" s="117"/>
      <c r="D58" s="100"/>
      <c r="E58" s="57"/>
      <c r="F58" s="58"/>
      <c r="G58" s="57"/>
      <c r="H58" s="58"/>
      <c r="I58" s="57"/>
      <c r="J58" s="58"/>
      <c r="K58" s="57"/>
      <c r="M58" s="1"/>
    </row>
    <row r="59" s="101" customFormat="true" ht="51" hidden="false" customHeight="false" outlineLevel="0" collapsed="false">
      <c r="A59" s="53" t="n">
        <v>4</v>
      </c>
      <c r="B59" s="6" t="s">
        <v>76</v>
      </c>
      <c r="C59" s="117" t="n">
        <f aca="false">(C76*0.25)+(C81*0.2)+(C97*0.2)+(C102*0.2)</f>
        <v>1124.555</v>
      </c>
      <c r="D59" s="100" t="s">
        <v>37</v>
      </c>
      <c r="E59" s="106" t="n">
        <v>0</v>
      </c>
      <c r="F59" s="107"/>
      <c r="G59" s="106" t="n">
        <v>0</v>
      </c>
      <c r="H59" s="58"/>
      <c r="I59" s="90" t="n">
        <f aca="false">C59*E59</f>
        <v>0</v>
      </c>
      <c r="J59" s="58"/>
      <c r="K59" s="90" t="n">
        <f aca="false">C59*G59</f>
        <v>0</v>
      </c>
      <c r="M59" s="1"/>
    </row>
    <row r="60" s="101" customFormat="true" ht="12.75" hidden="false" customHeight="false" outlineLevel="0" collapsed="false">
      <c r="A60" s="53"/>
      <c r="B60" s="6"/>
      <c r="C60" s="117"/>
      <c r="D60" s="100"/>
      <c r="E60" s="109"/>
      <c r="F60" s="107"/>
      <c r="G60" s="109"/>
      <c r="H60" s="58"/>
      <c r="I60" s="57"/>
      <c r="J60" s="58"/>
      <c r="K60" s="57"/>
      <c r="M60" s="1"/>
    </row>
    <row r="61" s="101" customFormat="true" ht="25.5" hidden="false" customHeight="false" outlineLevel="0" collapsed="false">
      <c r="A61" s="53" t="n">
        <v>5</v>
      </c>
      <c r="B61" s="6" t="s">
        <v>77</v>
      </c>
      <c r="C61" s="117" t="n">
        <f aca="false">C76+C81+C97+C102</f>
        <v>4734.16</v>
      </c>
      <c r="D61" s="100" t="s">
        <v>47</v>
      </c>
      <c r="E61" s="106" t="n">
        <v>0</v>
      </c>
      <c r="F61" s="107"/>
      <c r="G61" s="106" t="n">
        <f aca="false">+G55</f>
        <v>0</v>
      </c>
      <c r="H61" s="58"/>
      <c r="I61" s="90" t="n">
        <f aca="false">C61*E61</f>
        <v>0</v>
      </c>
      <c r="J61" s="58"/>
      <c r="K61" s="90" t="n">
        <f aca="false">C61*G61</f>
        <v>0</v>
      </c>
      <c r="M61" s="1"/>
    </row>
    <row r="62" s="101" customFormat="true" ht="12.75" hidden="false" customHeight="false" outlineLevel="0" collapsed="false">
      <c r="A62" s="53"/>
      <c r="B62" s="6"/>
      <c r="C62" s="117"/>
      <c r="D62" s="100"/>
      <c r="E62" s="109"/>
      <c r="F62" s="107"/>
      <c r="G62" s="109"/>
      <c r="H62" s="58"/>
      <c r="I62" s="57"/>
      <c r="J62" s="58"/>
      <c r="K62" s="57"/>
      <c r="M62" s="1"/>
    </row>
    <row r="63" s="101" customFormat="true" ht="25.5" hidden="false" customHeight="false" outlineLevel="0" collapsed="false">
      <c r="A63" s="53" t="n">
        <v>6</v>
      </c>
      <c r="B63" s="6" t="s">
        <v>78</v>
      </c>
      <c r="C63" s="117" t="n">
        <f aca="false">C59</f>
        <v>1124.555</v>
      </c>
      <c r="D63" s="100" t="s">
        <v>37</v>
      </c>
      <c r="E63" s="106" t="n">
        <v>0</v>
      </c>
      <c r="F63" s="107"/>
      <c r="G63" s="106" t="n">
        <v>0</v>
      </c>
      <c r="H63" s="58"/>
      <c r="I63" s="90" t="n">
        <f aca="false">C63*E63</f>
        <v>0</v>
      </c>
      <c r="J63" s="58"/>
      <c r="K63" s="90" t="n">
        <f aca="false">C63*G63</f>
        <v>0</v>
      </c>
      <c r="M63" s="1"/>
    </row>
    <row r="64" s="101" customFormat="true" ht="12.75" hidden="false" customHeight="false" outlineLevel="0" collapsed="false">
      <c r="A64" s="53"/>
      <c r="B64" s="6"/>
      <c r="C64" s="117"/>
      <c r="D64" s="100"/>
      <c r="E64" s="109"/>
      <c r="F64" s="107"/>
      <c r="G64" s="109"/>
      <c r="H64" s="58"/>
      <c r="I64" s="57"/>
      <c r="J64" s="58"/>
      <c r="K64" s="57"/>
      <c r="M64" s="1"/>
    </row>
    <row r="65" s="101" customFormat="true" ht="25.5" hidden="false" customHeight="false" outlineLevel="0" collapsed="false">
      <c r="A65" s="53" t="n">
        <v>7</v>
      </c>
      <c r="B65" s="6" t="s">
        <v>79</v>
      </c>
      <c r="C65" s="117" t="n">
        <f aca="false">(C85*2)+(C91*2)</f>
        <v>7053.24</v>
      </c>
      <c r="D65" s="100" t="s">
        <v>47</v>
      </c>
      <c r="E65" s="106" t="n">
        <v>0</v>
      </c>
      <c r="F65" s="107"/>
      <c r="G65" s="106" t="n">
        <f aca="false">+G61</f>
        <v>0</v>
      </c>
      <c r="H65" s="58"/>
      <c r="I65" s="90" t="n">
        <f aca="false">C65*E65</f>
        <v>0</v>
      </c>
      <c r="J65" s="58"/>
      <c r="K65" s="90" t="n">
        <f aca="false">C65*G65</f>
        <v>0</v>
      </c>
      <c r="M65" s="1"/>
    </row>
    <row r="66" s="101" customFormat="true" ht="12.75" hidden="false" customHeight="false" outlineLevel="0" collapsed="false">
      <c r="A66" s="53"/>
      <c r="B66" s="6"/>
      <c r="C66" s="117"/>
      <c r="D66" s="100"/>
      <c r="E66" s="109"/>
      <c r="F66" s="107"/>
      <c r="G66" s="109"/>
      <c r="H66" s="58"/>
      <c r="I66" s="57"/>
      <c r="J66" s="58"/>
      <c r="K66" s="57"/>
      <c r="M66" s="1"/>
    </row>
    <row r="67" s="101" customFormat="true" ht="25.5" hidden="false" customHeight="false" outlineLevel="0" collapsed="false">
      <c r="A67" s="53" t="n">
        <v>8</v>
      </c>
      <c r="B67" s="6" t="s">
        <v>80</v>
      </c>
      <c r="C67" s="117" t="n">
        <f aca="false">C88+C89+C94+C95</f>
        <v>1234.317</v>
      </c>
      <c r="D67" s="100" t="s">
        <v>37</v>
      </c>
      <c r="E67" s="106" t="n">
        <v>0</v>
      </c>
      <c r="F67" s="107"/>
      <c r="G67" s="106" t="n">
        <v>0</v>
      </c>
      <c r="H67" s="58"/>
      <c r="I67" s="90" t="n">
        <f aca="false">C67*E67</f>
        <v>0</v>
      </c>
      <c r="J67" s="58"/>
      <c r="K67" s="90" t="n">
        <f aca="false">C67*G67</f>
        <v>0</v>
      </c>
      <c r="M67" s="1"/>
    </row>
    <row r="68" s="101" customFormat="true" ht="12.75" hidden="false" customHeight="false" outlineLevel="0" collapsed="false">
      <c r="A68" s="53"/>
      <c r="B68" s="6"/>
      <c r="C68" s="117"/>
      <c r="D68" s="100"/>
      <c r="E68" s="57"/>
      <c r="F68" s="92"/>
      <c r="G68" s="57"/>
      <c r="H68" s="57"/>
      <c r="I68" s="57"/>
      <c r="J68" s="57"/>
      <c r="K68" s="57"/>
      <c r="M68" s="1"/>
    </row>
    <row r="69" s="101" customFormat="true" ht="38.25" hidden="false" customHeight="false" outlineLevel="0" collapsed="false">
      <c r="A69" s="53" t="n">
        <v>9</v>
      </c>
      <c r="B69" s="6" t="s">
        <v>81</v>
      </c>
      <c r="C69" s="117" t="n">
        <v>1</v>
      </c>
      <c r="D69" s="100" t="s">
        <v>33</v>
      </c>
      <c r="E69" s="90" t="n">
        <v>0</v>
      </c>
      <c r="F69" s="58"/>
      <c r="G69" s="106" t="n">
        <v>0</v>
      </c>
      <c r="H69" s="58"/>
      <c r="I69" s="90" t="n">
        <f aca="false">C69*E69</f>
        <v>0</v>
      </c>
      <c r="J69" s="58"/>
      <c r="K69" s="90" t="n">
        <f aca="false">C69*G69</f>
        <v>0</v>
      </c>
      <c r="M69" s="1"/>
    </row>
    <row r="70" s="101" customFormat="true" ht="12.75" hidden="false" customHeight="false" outlineLevel="0" collapsed="false">
      <c r="A70" s="53"/>
      <c r="B70" s="6"/>
      <c r="C70" s="55"/>
      <c r="D70" s="100"/>
      <c r="E70" s="57"/>
      <c r="F70" s="58"/>
      <c r="G70" s="57"/>
      <c r="H70" s="58"/>
      <c r="I70" s="57"/>
      <c r="J70" s="58"/>
      <c r="K70" s="57"/>
      <c r="M70" s="1"/>
    </row>
    <row r="71" s="99" customFormat="true" ht="13.5" hidden="false" customHeight="false" outlineLevel="0" collapsed="false">
      <c r="A71" s="53"/>
      <c r="B71" s="93" t="s">
        <v>43</v>
      </c>
      <c r="C71" s="94"/>
      <c r="D71" s="102"/>
      <c r="E71" s="96"/>
      <c r="F71" s="97"/>
      <c r="G71" s="96"/>
      <c r="H71" s="97"/>
      <c r="I71" s="98" t="n">
        <f aca="false">SUM(I53:I69)</f>
        <v>0</v>
      </c>
      <c r="J71" s="97"/>
      <c r="K71" s="98" t="n">
        <f aca="false">SUM(K53:K69)</f>
        <v>0</v>
      </c>
      <c r="M71" s="1"/>
    </row>
    <row r="72" customFormat="false" ht="13.5" hidden="false" customHeight="false" outlineLevel="0" collapsed="false">
      <c r="B72" s="2"/>
      <c r="C72" s="68"/>
      <c r="D72" s="69"/>
      <c r="E72" s="70"/>
      <c r="F72" s="71"/>
      <c r="G72" s="72"/>
      <c r="H72" s="73"/>
      <c r="I72" s="72"/>
      <c r="J72" s="73"/>
      <c r="K72" s="72"/>
    </row>
    <row r="73" customFormat="false" ht="20.25" hidden="false" customHeight="false" outlineLevel="0" collapsed="false">
      <c r="B73" s="16" t="s">
        <v>45</v>
      </c>
      <c r="C73" s="16"/>
      <c r="D73" s="16"/>
      <c r="E73" s="16"/>
      <c r="F73" s="16"/>
      <c r="G73" s="16"/>
      <c r="H73" s="16"/>
      <c r="I73" s="16"/>
      <c r="J73" s="16"/>
      <c r="K73" s="16"/>
    </row>
    <row r="74" customFormat="false" ht="12.75" hidden="false" customHeight="false" outlineLevel="0" collapsed="false">
      <c r="B74" s="75"/>
      <c r="C74" s="76"/>
      <c r="D74" s="77"/>
      <c r="E74" s="78"/>
      <c r="F74" s="79"/>
      <c r="G74" s="78"/>
      <c r="H74" s="79"/>
      <c r="I74" s="78"/>
      <c r="J74" s="79"/>
      <c r="K74" s="78"/>
    </row>
    <row r="75" customFormat="false" ht="13.5" hidden="false" customHeight="false" outlineLevel="0" collapsed="false">
      <c r="A75" s="80" t="s">
        <v>6</v>
      </c>
      <c r="B75" s="81" t="s">
        <v>23</v>
      </c>
      <c r="C75" s="82" t="s">
        <v>24</v>
      </c>
      <c r="D75" s="83" t="s">
        <v>25</v>
      </c>
      <c r="E75" s="84" t="s">
        <v>26</v>
      </c>
      <c r="F75" s="85"/>
      <c r="G75" s="84" t="s">
        <v>27</v>
      </c>
      <c r="H75" s="85"/>
      <c r="I75" s="84" t="s">
        <v>28</v>
      </c>
      <c r="J75" s="85"/>
      <c r="K75" s="84" t="s">
        <v>29</v>
      </c>
    </row>
    <row r="76" s="101" customFormat="true" ht="12.75" hidden="false" customHeight="false" outlineLevel="0" collapsed="false">
      <c r="A76" s="103" t="n">
        <v>1</v>
      </c>
      <c r="B76" s="6" t="s">
        <v>46</v>
      </c>
      <c r="C76" s="118" t="n">
        <v>3554.46</v>
      </c>
      <c r="D76" s="105" t="s">
        <v>47</v>
      </c>
      <c r="E76" s="57"/>
      <c r="F76" s="92"/>
      <c r="G76" s="57"/>
      <c r="H76" s="57"/>
      <c r="I76" s="92"/>
      <c r="J76" s="57"/>
      <c r="K76" s="57"/>
      <c r="M76" s="1" t="n">
        <f aca="false">789.5+201</f>
        <v>990.5</v>
      </c>
    </row>
    <row r="77" s="101" customFormat="true" ht="12.75" hidden="false" customHeight="false" outlineLevel="0" collapsed="false">
      <c r="A77" s="103"/>
      <c r="B77" s="6" t="s">
        <v>48</v>
      </c>
      <c r="C77" s="118" t="n">
        <f aca="false">C76*0.04</f>
        <v>142.1784</v>
      </c>
      <c r="D77" s="105" t="s">
        <v>37</v>
      </c>
      <c r="E77" s="106" t="n">
        <v>0</v>
      </c>
      <c r="F77" s="107"/>
      <c r="G77" s="106" t="n">
        <v>0</v>
      </c>
      <c r="H77" s="108"/>
      <c r="I77" s="90" t="n">
        <f aca="false">E77*C77</f>
        <v>0</v>
      </c>
      <c r="J77" s="58"/>
      <c r="K77" s="90" t="n">
        <f aca="false">G77*C77</f>
        <v>0</v>
      </c>
      <c r="M77" s="1"/>
    </row>
    <row r="78" s="101" customFormat="true" ht="12.75" hidden="false" customHeight="false" outlineLevel="0" collapsed="false">
      <c r="A78" s="103"/>
      <c r="B78" s="6" t="s">
        <v>49</v>
      </c>
      <c r="C78" s="118" t="n">
        <f aca="false">C76*0.08</f>
        <v>284.3568</v>
      </c>
      <c r="D78" s="105" t="s">
        <v>37</v>
      </c>
      <c r="E78" s="106" t="n">
        <v>0</v>
      </c>
      <c r="F78" s="107"/>
      <c r="G78" s="106" t="n">
        <v>0</v>
      </c>
      <c r="H78" s="108"/>
      <c r="I78" s="90" t="n">
        <f aca="false">E78*C78</f>
        <v>0</v>
      </c>
      <c r="J78" s="58"/>
      <c r="K78" s="90" t="n">
        <f aca="false">G78*C78</f>
        <v>0</v>
      </c>
      <c r="M78" s="1"/>
    </row>
    <row r="79" s="101" customFormat="true" ht="25.5" hidden="false" customHeight="false" outlineLevel="0" collapsed="false">
      <c r="A79" s="103"/>
      <c r="B79" s="6" t="s">
        <v>82</v>
      </c>
      <c r="C79" s="118" t="n">
        <f aca="false">C76*0.2</f>
        <v>710.892</v>
      </c>
      <c r="D79" s="105" t="s">
        <v>37</v>
      </c>
      <c r="E79" s="106" t="n">
        <v>0</v>
      </c>
      <c r="F79" s="107"/>
      <c r="G79" s="106" t="n">
        <v>0</v>
      </c>
      <c r="H79" s="108"/>
      <c r="I79" s="90" t="n">
        <f aca="false">E79*C79</f>
        <v>0</v>
      </c>
      <c r="J79" s="58"/>
      <c r="K79" s="90" t="n">
        <f aca="false">G79*C79</f>
        <v>0</v>
      </c>
      <c r="M79" s="1"/>
    </row>
    <row r="80" s="101" customFormat="true" ht="12.75" hidden="false" customHeight="false" outlineLevel="0" collapsed="false">
      <c r="A80" s="103"/>
      <c r="B80" s="6"/>
      <c r="C80" s="118"/>
      <c r="D80" s="105"/>
      <c r="E80" s="109"/>
      <c r="F80" s="107"/>
      <c r="G80" s="109"/>
      <c r="H80" s="108"/>
      <c r="I80" s="57"/>
      <c r="J80" s="58"/>
      <c r="K80" s="57"/>
      <c r="M80" s="1"/>
    </row>
    <row r="81" s="101" customFormat="true" ht="13.5" hidden="false" customHeight="true" outlineLevel="0" collapsed="false">
      <c r="A81" s="103" t="n">
        <v>2</v>
      </c>
      <c r="B81" s="6" t="s">
        <v>83</v>
      </c>
      <c r="C81" s="118" t="n">
        <v>176.9</v>
      </c>
      <c r="D81" s="105" t="s">
        <v>47</v>
      </c>
      <c r="E81" s="109"/>
      <c r="F81" s="107"/>
      <c r="G81" s="109"/>
      <c r="H81" s="108"/>
      <c r="I81" s="57"/>
      <c r="J81" s="58"/>
      <c r="K81" s="57"/>
      <c r="M81" s="1"/>
    </row>
    <row r="82" s="101" customFormat="true" ht="12.75" hidden="false" customHeight="false" outlineLevel="0" collapsed="false">
      <c r="A82" s="103"/>
      <c r="B82" s="6" t="s">
        <v>84</v>
      </c>
      <c r="C82" s="118" t="n">
        <f aca="false">C81*0.03</f>
        <v>5.307</v>
      </c>
      <c r="D82" s="105" t="s">
        <v>37</v>
      </c>
      <c r="E82" s="106" t="n">
        <v>0</v>
      </c>
      <c r="F82" s="107"/>
      <c r="G82" s="106" t="n">
        <v>0</v>
      </c>
      <c r="H82" s="108"/>
      <c r="I82" s="90" t="n">
        <f aca="false">E82*C82</f>
        <v>0</v>
      </c>
      <c r="J82" s="58"/>
      <c r="K82" s="90" t="n">
        <f aca="false">G82*C82</f>
        <v>0</v>
      </c>
      <c r="M82" s="1"/>
    </row>
    <row r="83" s="101" customFormat="true" ht="25.5" hidden="false" customHeight="false" outlineLevel="0" collapsed="false">
      <c r="A83" s="103"/>
      <c r="B83" s="6" t="s">
        <v>85</v>
      </c>
      <c r="C83" s="118" t="n">
        <f aca="false">C81*0.15</f>
        <v>26.535</v>
      </c>
      <c r="D83" s="105" t="s">
        <v>37</v>
      </c>
      <c r="E83" s="106" t="n">
        <f aca="false">+E79</f>
        <v>0</v>
      </c>
      <c r="F83" s="107"/>
      <c r="G83" s="106" t="n">
        <f aca="false">+G79</f>
        <v>0</v>
      </c>
      <c r="H83" s="108"/>
      <c r="I83" s="90" t="n">
        <f aca="false">E83*C83</f>
        <v>0</v>
      </c>
      <c r="J83" s="58"/>
      <c r="K83" s="90" t="n">
        <f aca="false">G83*C83</f>
        <v>0</v>
      </c>
      <c r="M83" s="1"/>
    </row>
    <row r="84" s="101" customFormat="true" ht="12.75" hidden="false" customHeight="false" outlineLevel="0" collapsed="false">
      <c r="A84" s="103"/>
      <c r="B84" s="6"/>
      <c r="C84" s="118"/>
      <c r="D84" s="105"/>
      <c r="E84" s="109"/>
      <c r="F84" s="107"/>
      <c r="G84" s="109"/>
      <c r="H84" s="108"/>
      <c r="I84" s="57"/>
      <c r="J84" s="58"/>
      <c r="K84" s="57"/>
      <c r="M84" s="1"/>
    </row>
    <row r="85" s="101" customFormat="true" ht="12.75" hidden="false" customHeight="false" outlineLevel="0" collapsed="false">
      <c r="A85" s="103" t="n">
        <v>3</v>
      </c>
      <c r="B85" s="6" t="s">
        <v>86</v>
      </c>
      <c r="C85" s="118" t="n">
        <v>1670.62</v>
      </c>
      <c r="D85" s="105" t="s">
        <v>47</v>
      </c>
      <c r="E85" s="109"/>
      <c r="F85" s="107"/>
      <c r="G85" s="109"/>
      <c r="H85" s="108"/>
      <c r="I85" s="57"/>
      <c r="J85" s="58"/>
      <c r="K85" s="57"/>
      <c r="M85" s="1"/>
    </row>
    <row r="86" s="101" customFormat="true" ht="25.5" hidden="false" customHeight="false" outlineLevel="0" collapsed="false">
      <c r="A86" s="103"/>
      <c r="B86" s="6" t="s">
        <v>87</v>
      </c>
      <c r="C86" s="118" t="n">
        <f aca="false">C85</f>
        <v>1670.62</v>
      </c>
      <c r="D86" s="105" t="s">
        <v>47</v>
      </c>
      <c r="E86" s="106" t="n">
        <v>0</v>
      </c>
      <c r="F86" s="107"/>
      <c r="G86" s="106" t="n">
        <v>0</v>
      </c>
      <c r="H86" s="108"/>
      <c r="I86" s="90" t="n">
        <f aca="false">E86*C86</f>
        <v>0</v>
      </c>
      <c r="J86" s="58"/>
      <c r="K86" s="90" t="n">
        <f aca="false">G86*C86</f>
        <v>0</v>
      </c>
      <c r="M86" s="1"/>
    </row>
    <row r="87" s="101" customFormat="true" ht="12.75" hidden="false" customHeight="false" outlineLevel="0" collapsed="false">
      <c r="A87" s="103"/>
      <c r="B87" s="6" t="s">
        <v>88</v>
      </c>
      <c r="C87" s="118" t="n">
        <f aca="false">C85*0.03</f>
        <v>50.1186</v>
      </c>
      <c r="D87" s="105" t="s">
        <v>37</v>
      </c>
      <c r="E87" s="106" t="n">
        <v>0</v>
      </c>
      <c r="F87" s="107"/>
      <c r="G87" s="106" t="n">
        <v>0</v>
      </c>
      <c r="H87" s="108"/>
      <c r="I87" s="90" t="n">
        <f aca="false">E87*C87</f>
        <v>0</v>
      </c>
      <c r="J87" s="58"/>
      <c r="K87" s="90" t="n">
        <f aca="false">G87*C87</f>
        <v>0</v>
      </c>
      <c r="M87" s="1"/>
    </row>
    <row r="88" s="101" customFormat="true" ht="12.75" hidden="false" customHeight="false" outlineLevel="0" collapsed="false">
      <c r="A88" s="103"/>
      <c r="B88" s="6" t="s">
        <v>89</v>
      </c>
      <c r="C88" s="118" t="n">
        <f aca="false">C85*0.1</f>
        <v>167.062</v>
      </c>
      <c r="D88" s="105" t="s">
        <v>37</v>
      </c>
      <c r="E88" s="106" t="n">
        <v>0</v>
      </c>
      <c r="F88" s="107"/>
      <c r="G88" s="106" t="n">
        <v>0</v>
      </c>
      <c r="H88" s="108"/>
      <c r="I88" s="90" t="n">
        <f aca="false">E88*C88</f>
        <v>0</v>
      </c>
      <c r="J88" s="58"/>
      <c r="K88" s="90" t="n">
        <f aca="false">G88*C88</f>
        <v>0</v>
      </c>
      <c r="M88" s="1"/>
    </row>
    <row r="89" s="101" customFormat="true" ht="12.75" hidden="false" customHeight="false" outlineLevel="0" collapsed="false">
      <c r="A89" s="103"/>
      <c r="B89" s="6" t="s">
        <v>90</v>
      </c>
      <c r="C89" s="118" t="n">
        <f aca="false">C85*0.25</f>
        <v>417.655</v>
      </c>
      <c r="D89" s="105" t="s">
        <v>37</v>
      </c>
      <c r="E89" s="106" t="n">
        <v>0</v>
      </c>
      <c r="F89" s="107"/>
      <c r="G89" s="106" t="n">
        <v>0</v>
      </c>
      <c r="H89" s="108"/>
      <c r="I89" s="90" t="n">
        <f aca="false">E89*C89</f>
        <v>0</v>
      </c>
      <c r="J89" s="58"/>
      <c r="K89" s="90" t="n">
        <f aca="false">G89*C89</f>
        <v>0</v>
      </c>
      <c r="M89" s="1"/>
    </row>
    <row r="90" s="101" customFormat="true" ht="12.75" hidden="false" customHeight="false" outlineLevel="0" collapsed="false">
      <c r="A90" s="103"/>
      <c r="B90" s="6"/>
      <c r="C90" s="118"/>
      <c r="D90" s="105"/>
      <c r="E90" s="109"/>
      <c r="F90" s="107"/>
      <c r="G90" s="109"/>
      <c r="H90" s="108"/>
      <c r="I90" s="57"/>
      <c r="J90" s="58"/>
      <c r="K90" s="57"/>
      <c r="M90" s="1"/>
    </row>
    <row r="91" s="101" customFormat="true" ht="12.75" hidden="false" customHeight="false" outlineLevel="0" collapsed="false">
      <c r="A91" s="103" t="n">
        <v>4</v>
      </c>
      <c r="B91" s="6" t="s">
        <v>91</v>
      </c>
      <c r="C91" s="118" t="n">
        <v>1856</v>
      </c>
      <c r="D91" s="105" t="s">
        <v>47</v>
      </c>
      <c r="E91" s="109"/>
      <c r="F91" s="107"/>
      <c r="G91" s="109"/>
      <c r="H91" s="108"/>
      <c r="I91" s="57"/>
      <c r="J91" s="58"/>
      <c r="K91" s="57"/>
      <c r="M91" s="1"/>
    </row>
    <row r="92" s="101" customFormat="true" ht="25.5" hidden="false" customHeight="false" outlineLevel="0" collapsed="false">
      <c r="A92" s="103"/>
      <c r="B92" s="6" t="s">
        <v>92</v>
      </c>
      <c r="C92" s="118" t="n">
        <f aca="false">C91</f>
        <v>1856</v>
      </c>
      <c r="D92" s="105" t="s">
        <v>47</v>
      </c>
      <c r="E92" s="106" t="n">
        <v>0</v>
      </c>
      <c r="F92" s="107"/>
      <c r="G92" s="106" t="n">
        <f aca="false">+G86</f>
        <v>0</v>
      </c>
      <c r="H92" s="108"/>
      <c r="I92" s="90" t="n">
        <f aca="false">E92*C92</f>
        <v>0</v>
      </c>
      <c r="J92" s="58"/>
      <c r="K92" s="90" t="n">
        <f aca="false">G92*C92</f>
        <v>0</v>
      </c>
      <c r="M92" s="1"/>
    </row>
    <row r="93" s="101" customFormat="true" ht="12.75" hidden="false" customHeight="false" outlineLevel="0" collapsed="false">
      <c r="A93" s="103"/>
      <c r="B93" s="6" t="s">
        <v>88</v>
      </c>
      <c r="C93" s="118" t="n">
        <f aca="false">C91*0.03</f>
        <v>55.68</v>
      </c>
      <c r="D93" s="105" t="s">
        <v>37</v>
      </c>
      <c r="E93" s="106" t="n">
        <f aca="false">+E87</f>
        <v>0</v>
      </c>
      <c r="F93" s="107"/>
      <c r="G93" s="106" t="n">
        <f aca="false">+G87</f>
        <v>0</v>
      </c>
      <c r="H93" s="108"/>
      <c r="I93" s="90" t="n">
        <f aca="false">E93*C93</f>
        <v>0</v>
      </c>
      <c r="J93" s="58"/>
      <c r="K93" s="90" t="n">
        <f aca="false">G93*C93</f>
        <v>0</v>
      </c>
      <c r="M93" s="1"/>
    </row>
    <row r="94" s="101" customFormat="true" ht="12.75" hidden="false" customHeight="false" outlineLevel="0" collapsed="false">
      <c r="A94" s="103"/>
      <c r="B94" s="6" t="s">
        <v>89</v>
      </c>
      <c r="C94" s="118" t="n">
        <f aca="false">C91*0.1</f>
        <v>185.6</v>
      </c>
      <c r="D94" s="105" t="s">
        <v>37</v>
      </c>
      <c r="E94" s="106" t="n">
        <f aca="false">+E88</f>
        <v>0</v>
      </c>
      <c r="F94" s="107"/>
      <c r="G94" s="106" t="n">
        <f aca="false">+G88</f>
        <v>0</v>
      </c>
      <c r="H94" s="108"/>
      <c r="I94" s="90" t="n">
        <f aca="false">E94*C94</f>
        <v>0</v>
      </c>
      <c r="J94" s="58"/>
      <c r="K94" s="90" t="n">
        <f aca="false">G94*C94</f>
        <v>0</v>
      </c>
      <c r="M94" s="1"/>
    </row>
    <row r="95" s="101" customFormat="true" ht="12.75" hidden="false" customHeight="false" outlineLevel="0" collapsed="false">
      <c r="A95" s="103"/>
      <c r="B95" s="6" t="s">
        <v>90</v>
      </c>
      <c r="C95" s="118" t="n">
        <f aca="false">C91*0.25</f>
        <v>464</v>
      </c>
      <c r="D95" s="105" t="s">
        <v>37</v>
      </c>
      <c r="E95" s="106" t="n">
        <f aca="false">+E89</f>
        <v>0</v>
      </c>
      <c r="F95" s="107"/>
      <c r="G95" s="106" t="n">
        <f aca="false">+G89</f>
        <v>0</v>
      </c>
      <c r="H95" s="108"/>
      <c r="I95" s="90" t="n">
        <f aca="false">E95*C95</f>
        <v>0</v>
      </c>
      <c r="J95" s="58"/>
      <c r="K95" s="90" t="n">
        <f aca="false">G95*C95</f>
        <v>0</v>
      </c>
      <c r="M95" s="1"/>
    </row>
    <row r="96" s="101" customFormat="true" ht="12.75" hidden="false" customHeight="false" outlineLevel="0" collapsed="false">
      <c r="A96" s="103"/>
      <c r="B96" s="6"/>
      <c r="C96" s="118"/>
      <c r="D96" s="105"/>
      <c r="E96" s="109"/>
      <c r="F96" s="107"/>
      <c r="G96" s="109"/>
      <c r="H96" s="108"/>
      <c r="I96" s="57"/>
      <c r="J96" s="58"/>
      <c r="K96" s="57"/>
      <c r="M96" s="1"/>
    </row>
    <row r="97" s="101" customFormat="true" ht="21" hidden="false" customHeight="true" outlineLevel="0" collapsed="false">
      <c r="A97" s="103" t="n">
        <v>5</v>
      </c>
      <c r="B97" s="6" t="s">
        <v>93</v>
      </c>
      <c r="C97" s="118" t="n">
        <f aca="false">948.8</f>
        <v>948.8</v>
      </c>
      <c r="D97" s="105" t="s">
        <v>47</v>
      </c>
      <c r="E97" s="109"/>
      <c r="F97" s="107"/>
      <c r="G97" s="109"/>
      <c r="H97" s="108"/>
      <c r="I97" s="57"/>
      <c r="J97" s="58"/>
      <c r="K97" s="57"/>
      <c r="M97" s="1"/>
    </row>
    <row r="98" s="101" customFormat="true" ht="12.75" hidden="false" customHeight="false" outlineLevel="0" collapsed="false">
      <c r="A98" s="103"/>
      <c r="B98" s="6" t="s">
        <v>94</v>
      </c>
      <c r="C98" s="118" t="n">
        <f aca="false">C97</f>
        <v>948.8</v>
      </c>
      <c r="D98" s="105" t="s">
        <v>47</v>
      </c>
      <c r="E98" s="106" t="n">
        <v>0</v>
      </c>
      <c r="F98" s="107"/>
      <c r="G98" s="106" t="n">
        <f aca="false">+G92</f>
        <v>0</v>
      </c>
      <c r="H98" s="108"/>
      <c r="I98" s="90" t="n">
        <f aca="false">E98*C98</f>
        <v>0</v>
      </c>
      <c r="J98" s="58"/>
      <c r="K98" s="90" t="n">
        <f aca="false">G98*C98</f>
        <v>0</v>
      </c>
      <c r="M98" s="1"/>
    </row>
    <row r="99" s="101" customFormat="true" ht="12.75" hidden="false" customHeight="false" outlineLevel="0" collapsed="false">
      <c r="A99" s="103"/>
      <c r="B99" s="6" t="s">
        <v>88</v>
      </c>
      <c r="C99" s="118" t="n">
        <f aca="false">C97*0.03</f>
        <v>28.464</v>
      </c>
      <c r="D99" s="105" t="s">
        <v>37</v>
      </c>
      <c r="E99" s="106" t="n">
        <f aca="false">+E93</f>
        <v>0</v>
      </c>
      <c r="F99" s="107"/>
      <c r="G99" s="106" t="n">
        <f aca="false">+G93</f>
        <v>0</v>
      </c>
      <c r="H99" s="108"/>
      <c r="I99" s="90" t="n">
        <f aca="false">E99*C99</f>
        <v>0</v>
      </c>
      <c r="J99" s="58"/>
      <c r="K99" s="90" t="n">
        <f aca="false">G99*C99</f>
        <v>0</v>
      </c>
      <c r="M99" s="1"/>
    </row>
    <row r="100" s="101" customFormat="true" ht="25.5" hidden="false" customHeight="false" outlineLevel="0" collapsed="false">
      <c r="A100" s="103"/>
      <c r="B100" s="6" t="s">
        <v>85</v>
      </c>
      <c r="C100" s="118" t="n">
        <f aca="false">C97*0.15</f>
        <v>142.32</v>
      </c>
      <c r="D100" s="105" t="s">
        <v>37</v>
      </c>
      <c r="E100" s="106" t="n">
        <f aca="false">+E79</f>
        <v>0</v>
      </c>
      <c r="F100" s="107"/>
      <c r="G100" s="106" t="n">
        <f aca="false">+G79</f>
        <v>0</v>
      </c>
      <c r="H100" s="108"/>
      <c r="I100" s="90" t="n">
        <f aca="false">E100*C100</f>
        <v>0</v>
      </c>
      <c r="J100" s="58"/>
      <c r="K100" s="90" t="n">
        <f aca="false">G100*C100</f>
        <v>0</v>
      </c>
      <c r="M100" s="1"/>
    </row>
    <row r="101" s="101" customFormat="true" ht="12.75" hidden="false" customHeight="false" outlineLevel="0" collapsed="false">
      <c r="A101" s="103"/>
      <c r="B101" s="6"/>
      <c r="C101" s="118"/>
      <c r="D101" s="105"/>
      <c r="E101" s="109"/>
      <c r="F101" s="107"/>
      <c r="G101" s="109"/>
      <c r="H101" s="108"/>
      <c r="I101" s="57"/>
      <c r="J101" s="58"/>
      <c r="K101" s="57"/>
      <c r="M101" s="1"/>
    </row>
    <row r="102" s="101" customFormat="true" ht="25.5" hidden="false" customHeight="false" outlineLevel="0" collapsed="false">
      <c r="A102" s="103" t="n">
        <v>6</v>
      </c>
      <c r="B102" s="6" t="s">
        <v>95</v>
      </c>
      <c r="C102" s="118" t="n">
        <v>54</v>
      </c>
      <c r="D102" s="105" t="s">
        <v>47</v>
      </c>
      <c r="E102" s="109"/>
      <c r="F102" s="107"/>
      <c r="G102" s="109"/>
      <c r="H102" s="108"/>
      <c r="I102" s="57"/>
      <c r="J102" s="58"/>
      <c r="K102" s="57"/>
      <c r="M102" s="1"/>
    </row>
    <row r="103" s="101" customFormat="true" ht="12.75" hidden="false" customHeight="false" outlineLevel="0" collapsed="false">
      <c r="A103" s="103"/>
      <c r="B103" s="6" t="s">
        <v>96</v>
      </c>
      <c r="C103" s="118" t="n">
        <f aca="false">C102*0.2</f>
        <v>10.8</v>
      </c>
      <c r="D103" s="105" t="s">
        <v>37</v>
      </c>
      <c r="E103" s="106" t="n">
        <v>0</v>
      </c>
      <c r="F103" s="107"/>
      <c r="G103" s="106" t="n">
        <v>0</v>
      </c>
      <c r="H103" s="108"/>
      <c r="I103" s="90" t="n">
        <f aca="false">E103*C103</f>
        <v>0</v>
      </c>
      <c r="J103" s="58"/>
      <c r="K103" s="90" t="n">
        <f aca="false">G103*C103</f>
        <v>0</v>
      </c>
      <c r="M103" s="1"/>
    </row>
    <row r="104" s="101" customFormat="true" ht="12.75" hidden="false" customHeight="false" outlineLevel="0" collapsed="false">
      <c r="A104" s="103"/>
      <c r="B104" s="6" t="s">
        <v>97</v>
      </c>
      <c r="C104" s="118" t="n">
        <f aca="false">C102*1.1</f>
        <v>59.4</v>
      </c>
      <c r="D104" s="105" t="s">
        <v>37</v>
      </c>
      <c r="E104" s="106" t="n">
        <v>0</v>
      </c>
      <c r="F104" s="107"/>
      <c r="G104" s="106" t="n">
        <v>0</v>
      </c>
      <c r="H104" s="108"/>
      <c r="I104" s="90" t="n">
        <f aca="false">E104*C104</f>
        <v>0</v>
      </c>
      <c r="J104" s="58"/>
      <c r="K104" s="90" t="n">
        <f aca="false">G104*C104</f>
        <v>0</v>
      </c>
      <c r="M104" s="1"/>
    </row>
    <row r="105" s="101" customFormat="true" ht="25.5" hidden="false" customHeight="false" outlineLevel="0" collapsed="false">
      <c r="A105" s="103"/>
      <c r="B105" s="6" t="s">
        <v>82</v>
      </c>
      <c r="C105" s="118" t="n">
        <f aca="false">C102*0.2</f>
        <v>10.8</v>
      </c>
      <c r="D105" s="105" t="s">
        <v>37</v>
      </c>
      <c r="E105" s="106" t="n">
        <f aca="false">+E83</f>
        <v>0</v>
      </c>
      <c r="F105" s="107"/>
      <c r="G105" s="106" t="n">
        <f aca="false">+G83</f>
        <v>0</v>
      </c>
      <c r="H105" s="108"/>
      <c r="I105" s="90" t="n">
        <f aca="false">E105*C105</f>
        <v>0</v>
      </c>
      <c r="J105" s="58"/>
      <c r="K105" s="90" t="n">
        <f aca="false">G105*C105</f>
        <v>0</v>
      </c>
      <c r="M105" s="1"/>
    </row>
    <row r="106" s="101" customFormat="true" ht="12.75" hidden="false" customHeight="false" outlineLevel="0" collapsed="false">
      <c r="A106" s="103"/>
      <c r="B106" s="6"/>
      <c r="C106" s="118"/>
      <c r="D106" s="105"/>
      <c r="E106" s="109"/>
      <c r="F106" s="107"/>
      <c r="G106" s="109"/>
      <c r="H106" s="108"/>
      <c r="I106" s="57"/>
      <c r="J106" s="58"/>
      <c r="K106" s="57"/>
      <c r="M106" s="1"/>
    </row>
    <row r="107" s="101" customFormat="true" ht="12.75" hidden="false" customHeight="false" outlineLevel="0" collapsed="false">
      <c r="A107" s="103" t="n">
        <v>7</v>
      </c>
      <c r="B107" s="6" t="s">
        <v>98</v>
      </c>
      <c r="C107" s="118"/>
      <c r="D107" s="105"/>
      <c r="E107" s="109"/>
      <c r="F107" s="107"/>
      <c r="G107" s="109"/>
      <c r="H107" s="108"/>
      <c r="I107" s="57"/>
      <c r="J107" s="58"/>
      <c r="K107" s="57"/>
      <c r="M107" s="1"/>
    </row>
    <row r="108" s="101" customFormat="true" ht="12.75" hidden="false" customHeight="false" outlineLevel="0" collapsed="false">
      <c r="A108" s="103"/>
      <c r="B108" s="6" t="s">
        <v>99</v>
      </c>
      <c r="C108" s="118" t="n">
        <v>15</v>
      </c>
      <c r="D108" s="105" t="s">
        <v>47</v>
      </c>
      <c r="E108" s="106" t="n">
        <f aca="false">+E86</f>
        <v>0</v>
      </c>
      <c r="F108" s="107"/>
      <c r="G108" s="106" t="n">
        <f aca="false">+G86</f>
        <v>0</v>
      </c>
      <c r="H108" s="108"/>
      <c r="I108" s="90" t="n">
        <f aca="false">E108*C108</f>
        <v>0</v>
      </c>
      <c r="J108" s="58"/>
      <c r="K108" s="90" t="n">
        <f aca="false">G108*C108</f>
        <v>0</v>
      </c>
      <c r="M108" s="1"/>
    </row>
    <row r="109" s="101" customFormat="true" ht="12.75" hidden="false" customHeight="false" outlineLevel="0" collapsed="false">
      <c r="A109" s="103"/>
      <c r="B109" s="6" t="s">
        <v>100</v>
      </c>
      <c r="C109" s="118" t="n">
        <v>21</v>
      </c>
      <c r="D109" s="105" t="s">
        <v>47</v>
      </c>
      <c r="E109" s="106" t="n">
        <f aca="false">+E87</f>
        <v>0</v>
      </c>
      <c r="F109" s="107"/>
      <c r="G109" s="106" t="n">
        <f aca="false">+G87</f>
        <v>0</v>
      </c>
      <c r="H109" s="108"/>
      <c r="I109" s="90" t="n">
        <f aca="false">E109*C109</f>
        <v>0</v>
      </c>
      <c r="J109" s="58"/>
      <c r="K109" s="90" t="n">
        <f aca="false">G109*C109</f>
        <v>0</v>
      </c>
      <c r="M109" s="1"/>
    </row>
    <row r="110" s="101" customFormat="true" ht="12.75" hidden="false" customHeight="false" outlineLevel="0" collapsed="false">
      <c r="A110" s="103"/>
      <c r="B110" s="6"/>
      <c r="C110" s="118"/>
      <c r="D110" s="105"/>
      <c r="E110" s="109"/>
      <c r="F110" s="107"/>
      <c r="G110" s="109"/>
      <c r="H110" s="108"/>
      <c r="I110" s="57"/>
      <c r="J110" s="58"/>
      <c r="K110" s="57"/>
      <c r="M110" s="1"/>
    </row>
    <row r="111" s="101" customFormat="true" ht="51" hidden="false" customHeight="false" outlineLevel="0" collapsed="false">
      <c r="A111" s="103" t="n">
        <v>8</v>
      </c>
      <c r="B111" s="6" t="s">
        <v>101</v>
      </c>
      <c r="C111" s="120" t="n">
        <v>1105</v>
      </c>
      <c r="D111" s="105" t="s">
        <v>35</v>
      </c>
      <c r="E111" s="106" t="n">
        <v>0</v>
      </c>
      <c r="F111" s="107"/>
      <c r="G111" s="106" t="n">
        <v>0</v>
      </c>
      <c r="H111" s="58"/>
      <c r="I111" s="90" t="n">
        <f aca="false">C111*E111</f>
        <v>0</v>
      </c>
      <c r="J111" s="58"/>
      <c r="K111" s="90" t="n">
        <f aca="false">C111*G111</f>
        <v>0</v>
      </c>
      <c r="M111" s="1" t="n">
        <f aca="false">91.54-35.11+57.95-27.38+45.95-20.47+34.85-15.35+250.18-18.4-3.9-22-12.4-6.5+2.5+1.7+9.6+6.3</f>
        <v>339.06</v>
      </c>
    </row>
    <row r="112" s="101" customFormat="true" ht="12.75" hidden="false" customHeight="false" outlineLevel="0" collapsed="false">
      <c r="A112" s="103"/>
      <c r="B112" s="6"/>
      <c r="C112" s="120"/>
      <c r="D112" s="105"/>
      <c r="E112" s="109"/>
      <c r="F112" s="107"/>
      <c r="G112" s="109"/>
      <c r="H112" s="58"/>
      <c r="I112" s="57"/>
      <c r="J112" s="58"/>
      <c r="K112" s="57"/>
      <c r="M112" s="1"/>
    </row>
    <row r="113" s="101" customFormat="true" ht="63.75" hidden="false" customHeight="false" outlineLevel="0" collapsed="false">
      <c r="A113" s="103" t="n">
        <v>9</v>
      </c>
      <c r="B113" s="121" t="s">
        <v>102</v>
      </c>
      <c r="C113" s="120" t="n">
        <v>883</v>
      </c>
      <c r="D113" s="105" t="s">
        <v>35</v>
      </c>
      <c r="E113" s="106" t="n">
        <v>0</v>
      </c>
      <c r="F113" s="107"/>
      <c r="G113" s="106" t="n">
        <v>0</v>
      </c>
      <c r="H113" s="58"/>
      <c r="I113" s="90" t="n">
        <f aca="false">C113*E113</f>
        <v>0</v>
      </c>
      <c r="J113" s="58"/>
      <c r="K113" s="90" t="n">
        <f aca="false">C113*G113</f>
        <v>0</v>
      </c>
      <c r="M113" s="1"/>
    </row>
    <row r="114" s="101" customFormat="true" ht="12.75" hidden="false" customHeight="false" outlineLevel="0" collapsed="false">
      <c r="A114" s="103"/>
      <c r="B114" s="6"/>
      <c r="C114" s="118"/>
      <c r="D114" s="105"/>
      <c r="E114" s="57"/>
      <c r="F114" s="58"/>
      <c r="G114" s="57"/>
      <c r="H114" s="58"/>
      <c r="I114" s="57"/>
      <c r="J114" s="58"/>
      <c r="K114" s="57"/>
      <c r="M114" s="1"/>
    </row>
    <row r="115" s="101" customFormat="true" ht="51" hidden="false" customHeight="false" outlineLevel="0" collapsed="false">
      <c r="A115" s="103" t="n">
        <v>10</v>
      </c>
      <c r="B115" s="6" t="s">
        <v>103</v>
      </c>
      <c r="C115" s="120" t="n">
        <v>770</v>
      </c>
      <c r="D115" s="105" t="s">
        <v>35</v>
      </c>
      <c r="E115" s="106" t="n">
        <v>0</v>
      </c>
      <c r="F115" s="107"/>
      <c r="G115" s="106" t="n">
        <v>0</v>
      </c>
      <c r="H115" s="58"/>
      <c r="I115" s="90" t="n">
        <f aca="false">C115*E115</f>
        <v>0</v>
      </c>
      <c r="J115" s="58"/>
      <c r="K115" s="90" t="n">
        <f aca="false">C115*G115</f>
        <v>0</v>
      </c>
      <c r="M115" s="1" t="n">
        <v>284.9</v>
      </c>
    </row>
    <row r="116" s="101" customFormat="true" ht="12.75" hidden="false" customHeight="false" outlineLevel="0" collapsed="false">
      <c r="A116" s="103"/>
      <c r="B116" s="6"/>
      <c r="C116" s="120"/>
      <c r="D116" s="105"/>
      <c r="E116" s="109"/>
      <c r="F116" s="107"/>
      <c r="G116" s="109"/>
      <c r="H116" s="58"/>
      <c r="I116" s="57"/>
      <c r="J116" s="58"/>
      <c r="K116" s="57"/>
      <c r="M116" s="1"/>
    </row>
    <row r="117" s="101" customFormat="true" ht="38.25" hidden="false" customHeight="false" outlineLevel="0" collapsed="false">
      <c r="A117" s="103" t="n">
        <v>11</v>
      </c>
      <c r="B117" s="121" t="s">
        <v>104</v>
      </c>
      <c r="C117" s="120" t="n">
        <v>22</v>
      </c>
      <c r="D117" s="105" t="s">
        <v>35</v>
      </c>
      <c r="E117" s="106" t="n">
        <v>0</v>
      </c>
      <c r="F117" s="107"/>
      <c r="G117" s="106" t="n">
        <v>0</v>
      </c>
      <c r="H117" s="58"/>
      <c r="I117" s="90" t="n">
        <f aca="false">C117*E117</f>
        <v>0</v>
      </c>
      <c r="J117" s="58"/>
      <c r="K117" s="90" t="n">
        <f aca="false">C117*G117</f>
        <v>0</v>
      </c>
      <c r="M117" s="1"/>
    </row>
    <row r="118" s="101" customFormat="true" ht="12.75" hidden="false" customHeight="false" outlineLevel="0" collapsed="false">
      <c r="A118" s="103"/>
      <c r="B118" s="6"/>
      <c r="C118" s="120"/>
      <c r="D118" s="105"/>
      <c r="E118" s="109"/>
      <c r="F118" s="107"/>
      <c r="G118" s="109"/>
      <c r="H118" s="58"/>
      <c r="I118" s="57"/>
      <c r="J118" s="58"/>
      <c r="K118" s="57"/>
      <c r="M118" s="1"/>
    </row>
    <row r="119" s="101" customFormat="true" ht="25.5" hidden="false" customHeight="false" outlineLevel="0" collapsed="false">
      <c r="A119" s="103" t="n">
        <v>12</v>
      </c>
      <c r="B119" s="6" t="s">
        <v>105</v>
      </c>
      <c r="C119" s="120" t="n">
        <v>75</v>
      </c>
      <c r="D119" s="105" t="s">
        <v>52</v>
      </c>
      <c r="E119" s="106" t="n">
        <v>0</v>
      </c>
      <c r="F119" s="107"/>
      <c r="G119" s="106" t="n">
        <v>0</v>
      </c>
      <c r="H119" s="58"/>
      <c r="I119" s="90" t="n">
        <f aca="false">C119*E119</f>
        <v>0</v>
      </c>
      <c r="J119" s="58"/>
      <c r="K119" s="90" t="n">
        <f aca="false">C119*G119</f>
        <v>0</v>
      </c>
      <c r="M119" s="1"/>
    </row>
    <row r="120" s="101" customFormat="true" ht="12.75" hidden="false" customHeight="false" outlineLevel="0" collapsed="false">
      <c r="A120" s="103"/>
      <c r="B120" s="6"/>
      <c r="C120" s="110"/>
      <c r="D120" s="105"/>
      <c r="E120" s="109"/>
      <c r="F120" s="107"/>
      <c r="G120" s="109"/>
      <c r="H120" s="58"/>
      <c r="I120" s="57"/>
      <c r="J120" s="58"/>
      <c r="K120" s="57"/>
      <c r="M120" s="1"/>
    </row>
    <row r="121" s="101" customFormat="true" ht="13.5" hidden="false" customHeight="false" outlineLevel="0" collapsed="false">
      <c r="A121" s="111"/>
      <c r="B121" s="93" t="s">
        <v>43</v>
      </c>
      <c r="C121" s="94"/>
      <c r="D121" s="95"/>
      <c r="E121" s="96"/>
      <c r="F121" s="97"/>
      <c r="G121" s="96"/>
      <c r="H121" s="97"/>
      <c r="I121" s="98" t="n">
        <f aca="false">SUM(I76:I120)</f>
        <v>0</v>
      </c>
      <c r="J121" s="58"/>
      <c r="K121" s="98" t="n">
        <f aca="false">SUM(K76:K120)</f>
        <v>0</v>
      </c>
      <c r="M121" s="1"/>
    </row>
    <row r="122" customFormat="false" ht="13.5" hidden="false" customHeight="false" outlineLevel="0" collapsed="false">
      <c r="A122" s="67"/>
      <c r="B122" s="2"/>
      <c r="C122" s="68"/>
      <c r="D122" s="69"/>
      <c r="E122" s="70"/>
      <c r="F122" s="71"/>
      <c r="G122" s="72"/>
      <c r="H122" s="73"/>
      <c r="I122" s="72"/>
      <c r="J122" s="73"/>
      <c r="K122" s="72"/>
    </row>
    <row r="123" customFormat="false" ht="20.25" hidden="false" customHeight="false" outlineLevel="0" collapsed="false">
      <c r="B123" s="16" t="s">
        <v>53</v>
      </c>
      <c r="C123" s="16"/>
      <c r="D123" s="16"/>
      <c r="E123" s="16"/>
      <c r="F123" s="16"/>
      <c r="G123" s="16"/>
      <c r="H123" s="16"/>
      <c r="I123" s="16"/>
      <c r="J123" s="16"/>
      <c r="K123" s="16"/>
    </row>
    <row r="124" customFormat="false" ht="12.75" hidden="false" customHeight="false" outlineLevel="0" collapsed="false">
      <c r="B124" s="75"/>
      <c r="C124" s="76"/>
      <c r="D124" s="77"/>
      <c r="E124" s="78"/>
      <c r="F124" s="79"/>
      <c r="G124" s="78"/>
      <c r="H124" s="79"/>
      <c r="I124" s="78"/>
      <c r="J124" s="79"/>
      <c r="K124" s="78"/>
    </row>
    <row r="125" customFormat="false" ht="13.5" hidden="false" customHeight="false" outlineLevel="0" collapsed="false">
      <c r="A125" s="80" t="s">
        <v>6</v>
      </c>
      <c r="B125" s="81" t="s">
        <v>23</v>
      </c>
      <c r="C125" s="82" t="s">
        <v>24</v>
      </c>
      <c r="D125" s="83" t="s">
        <v>25</v>
      </c>
      <c r="E125" s="84" t="s">
        <v>26</v>
      </c>
      <c r="F125" s="85"/>
      <c r="G125" s="84" t="s">
        <v>27</v>
      </c>
      <c r="H125" s="85"/>
      <c r="I125" s="84" t="s">
        <v>28</v>
      </c>
      <c r="J125" s="85"/>
      <c r="K125" s="84" t="s">
        <v>29</v>
      </c>
    </row>
    <row r="126" customFormat="false" ht="25.5" hidden="false" customHeight="false" outlineLevel="0" collapsed="false">
      <c r="A126" s="86" t="n">
        <v>1</v>
      </c>
      <c r="B126" s="2" t="s">
        <v>106</v>
      </c>
      <c r="C126" s="122" t="n">
        <f aca="false">C128*0.3</f>
        <v>400.71</v>
      </c>
      <c r="D126" s="114" t="s">
        <v>37</v>
      </c>
      <c r="E126" s="90" t="n">
        <v>0</v>
      </c>
      <c r="G126" s="90" t="n">
        <v>0</v>
      </c>
      <c r="I126" s="90" t="n">
        <f aca="false">C126*E126</f>
        <v>0</v>
      </c>
      <c r="K126" s="90" t="n">
        <f aca="false">C126*G126</f>
        <v>0</v>
      </c>
    </row>
    <row r="127" customFormat="false" ht="12.75" hidden="false" customHeight="false" outlineLevel="0" collapsed="false">
      <c r="A127" s="86"/>
      <c r="B127" s="2"/>
      <c r="C127" s="122"/>
      <c r="D127" s="114"/>
    </row>
    <row r="128" customFormat="false" ht="38.25" hidden="false" customHeight="false" outlineLevel="0" collapsed="false">
      <c r="A128" s="86" t="n">
        <v>2</v>
      </c>
      <c r="B128" s="2" t="s">
        <v>107</v>
      </c>
      <c r="C128" s="122" t="n">
        <v>1335.7</v>
      </c>
      <c r="D128" s="114" t="s">
        <v>47</v>
      </c>
      <c r="E128" s="90" t="n">
        <v>0</v>
      </c>
      <c r="G128" s="90" t="n">
        <v>0</v>
      </c>
      <c r="I128" s="90" t="n">
        <f aca="false">C128*E128</f>
        <v>0</v>
      </c>
      <c r="K128" s="90" t="n">
        <f aca="false">C128*G128</f>
        <v>0</v>
      </c>
    </row>
    <row r="129" customFormat="false" ht="12.75" hidden="false" customHeight="false" outlineLevel="0" collapsed="false">
      <c r="A129" s="86"/>
      <c r="B129" s="2"/>
      <c r="C129" s="122"/>
      <c r="D129" s="114"/>
    </row>
    <row r="130" customFormat="false" ht="38.25" hidden="false" customHeight="false" outlineLevel="0" collapsed="false">
      <c r="A130" s="86" t="n">
        <v>3</v>
      </c>
      <c r="B130" s="2" t="s">
        <v>108</v>
      </c>
      <c r="C130" s="117" t="n">
        <v>42</v>
      </c>
      <c r="D130" s="114" t="s">
        <v>52</v>
      </c>
      <c r="E130" s="106" t="n">
        <v>0</v>
      </c>
      <c r="F130" s="107"/>
      <c r="G130" s="106" t="n">
        <v>0</v>
      </c>
      <c r="H130" s="107"/>
      <c r="I130" s="106" t="n">
        <f aca="false">C130*E130</f>
        <v>0</v>
      </c>
      <c r="J130" s="107"/>
      <c r="K130" s="106" t="n">
        <f aca="false">C130*G130</f>
        <v>0</v>
      </c>
    </row>
    <row r="131" customFormat="false" ht="12.75" hidden="false" customHeight="false" outlineLevel="0" collapsed="false">
      <c r="A131" s="86"/>
      <c r="B131" s="2"/>
      <c r="C131" s="117"/>
      <c r="D131" s="114"/>
      <c r="E131" s="109"/>
      <c r="F131" s="107"/>
      <c r="G131" s="109"/>
      <c r="H131" s="107"/>
      <c r="I131" s="109"/>
      <c r="J131" s="107"/>
      <c r="K131" s="109"/>
    </row>
    <row r="132" customFormat="false" ht="38.25" hidden="false" customHeight="false" outlineLevel="0" collapsed="false">
      <c r="A132" s="86" t="n">
        <v>4</v>
      </c>
      <c r="B132" s="2" t="s">
        <v>109</v>
      </c>
      <c r="C132" s="117" t="n">
        <v>8</v>
      </c>
      <c r="D132" s="114" t="s">
        <v>52</v>
      </c>
      <c r="E132" s="106" t="n">
        <v>0</v>
      </c>
      <c r="F132" s="107"/>
      <c r="G132" s="106" t="n">
        <v>0</v>
      </c>
      <c r="H132" s="107"/>
      <c r="I132" s="106" t="n">
        <f aca="false">C132*E132</f>
        <v>0</v>
      </c>
      <c r="J132" s="107"/>
      <c r="K132" s="106" t="n">
        <f aca="false">C132*G132</f>
        <v>0</v>
      </c>
    </row>
    <row r="133" customFormat="false" ht="12.75" hidden="false" customHeight="false" outlineLevel="0" collapsed="false">
      <c r="A133" s="86"/>
      <c r="B133" s="2"/>
      <c r="C133" s="117"/>
      <c r="D133" s="114"/>
      <c r="E133" s="109"/>
      <c r="F133" s="107"/>
      <c r="G133" s="109"/>
      <c r="H133" s="107"/>
      <c r="I133" s="109"/>
      <c r="J133" s="107"/>
      <c r="K133" s="109"/>
    </row>
    <row r="134" customFormat="false" ht="25.5" hidden="false" customHeight="false" outlineLevel="0" collapsed="false">
      <c r="A134" s="86" t="n">
        <v>5</v>
      </c>
      <c r="B134" s="2" t="s">
        <v>110</v>
      </c>
      <c r="C134" s="117" t="n">
        <v>35</v>
      </c>
      <c r="D134" s="114" t="s">
        <v>52</v>
      </c>
      <c r="E134" s="106" t="n">
        <v>0</v>
      </c>
      <c r="F134" s="107"/>
      <c r="G134" s="106" t="n">
        <v>0</v>
      </c>
      <c r="H134" s="107"/>
      <c r="I134" s="106" t="n">
        <f aca="false">C134*E134</f>
        <v>0</v>
      </c>
      <c r="J134" s="107"/>
      <c r="K134" s="106" t="n">
        <f aca="false">C134*G134</f>
        <v>0</v>
      </c>
    </row>
    <row r="135" customFormat="false" ht="12.75" hidden="false" customHeight="false" outlineLevel="0" collapsed="false">
      <c r="A135" s="86"/>
      <c r="B135" s="2"/>
      <c r="C135" s="117"/>
      <c r="D135" s="114"/>
      <c r="E135" s="109"/>
      <c r="F135" s="107"/>
      <c r="G135" s="109"/>
      <c r="H135" s="107"/>
      <c r="I135" s="109"/>
      <c r="J135" s="107"/>
      <c r="K135" s="109"/>
    </row>
    <row r="136" customFormat="false" ht="38.25" hidden="false" customHeight="false" outlineLevel="0" collapsed="false">
      <c r="A136" s="86" t="n">
        <v>6</v>
      </c>
      <c r="B136" s="2" t="s">
        <v>111</v>
      </c>
      <c r="C136" s="117" t="n">
        <v>180.43</v>
      </c>
      <c r="D136" s="114" t="s">
        <v>47</v>
      </c>
      <c r="E136" s="106" t="n">
        <v>0</v>
      </c>
      <c r="F136" s="107"/>
      <c r="G136" s="106" t="n">
        <v>0</v>
      </c>
      <c r="H136" s="107"/>
      <c r="I136" s="106" t="n">
        <f aca="false">C136*E136</f>
        <v>0</v>
      </c>
      <c r="J136" s="107"/>
      <c r="K136" s="106" t="n">
        <f aca="false">C136*G136</f>
        <v>0</v>
      </c>
    </row>
    <row r="137" customFormat="false" ht="12.75" hidden="false" customHeight="false" outlineLevel="0" collapsed="false">
      <c r="A137" s="86"/>
      <c r="B137" s="2"/>
      <c r="C137" s="117"/>
      <c r="D137" s="114"/>
      <c r="E137" s="109"/>
      <c r="F137" s="107"/>
      <c r="G137" s="109"/>
      <c r="H137" s="107"/>
      <c r="I137" s="109"/>
      <c r="J137" s="107"/>
      <c r="K137" s="109"/>
    </row>
    <row r="138" customFormat="false" ht="25.5" hidden="false" customHeight="false" outlineLevel="0" collapsed="false">
      <c r="A138" s="86" t="n">
        <v>7</v>
      </c>
      <c r="B138" s="2" t="s">
        <v>112</v>
      </c>
      <c r="C138" s="117" t="n">
        <v>7</v>
      </c>
      <c r="D138" s="114" t="s">
        <v>52</v>
      </c>
      <c r="E138" s="106" t="n">
        <v>0</v>
      </c>
      <c r="F138" s="107"/>
      <c r="G138" s="106" t="n">
        <v>0</v>
      </c>
      <c r="H138" s="107"/>
      <c r="I138" s="106" t="n">
        <f aca="false">C138*E138</f>
        <v>0</v>
      </c>
      <c r="J138" s="107"/>
      <c r="K138" s="106" t="n">
        <f aca="false">C138*G138</f>
        <v>0</v>
      </c>
    </row>
    <row r="139" customFormat="false" ht="12.75" hidden="false" customHeight="false" outlineLevel="0" collapsed="false">
      <c r="A139" s="86"/>
      <c r="B139" s="2"/>
      <c r="C139" s="117"/>
      <c r="D139" s="114"/>
      <c r="E139" s="109"/>
      <c r="F139" s="107"/>
      <c r="G139" s="109"/>
      <c r="H139" s="107"/>
      <c r="I139" s="109"/>
      <c r="J139" s="107"/>
      <c r="K139" s="109"/>
    </row>
    <row r="140" customFormat="false" ht="25.5" hidden="false" customHeight="false" outlineLevel="0" collapsed="false">
      <c r="A140" s="86" t="n">
        <v>8</v>
      </c>
      <c r="B140" s="2" t="s">
        <v>113</v>
      </c>
      <c r="C140" s="117" t="n">
        <v>20</v>
      </c>
      <c r="D140" s="114" t="s">
        <v>52</v>
      </c>
      <c r="E140" s="106" t="n">
        <v>0</v>
      </c>
      <c r="F140" s="107"/>
      <c r="G140" s="106" t="n">
        <v>0</v>
      </c>
      <c r="H140" s="107"/>
      <c r="I140" s="106" t="n">
        <f aca="false">C140*E140</f>
        <v>0</v>
      </c>
      <c r="J140" s="107"/>
      <c r="K140" s="106" t="n">
        <f aca="false">C140*G140</f>
        <v>0</v>
      </c>
    </row>
    <row r="141" customFormat="false" ht="12.75" hidden="false" customHeight="false" outlineLevel="0" collapsed="false">
      <c r="A141" s="86"/>
      <c r="B141" s="2"/>
      <c r="C141" s="117"/>
      <c r="D141" s="114"/>
      <c r="E141" s="109"/>
      <c r="F141" s="107"/>
      <c r="G141" s="109"/>
      <c r="H141" s="107"/>
      <c r="I141" s="109"/>
      <c r="J141" s="107"/>
      <c r="K141" s="109"/>
    </row>
    <row r="142" customFormat="false" ht="12.75" hidden="false" customHeight="false" outlineLevel="0" collapsed="false">
      <c r="A142" s="86" t="n">
        <v>9</v>
      </c>
      <c r="B142" s="2" t="s">
        <v>114</v>
      </c>
      <c r="C142" s="117" t="n">
        <v>10</v>
      </c>
      <c r="D142" s="114" t="s">
        <v>52</v>
      </c>
      <c r="E142" s="106" t="n">
        <v>0</v>
      </c>
      <c r="F142" s="107"/>
      <c r="G142" s="106" t="n">
        <v>0</v>
      </c>
      <c r="H142" s="107"/>
      <c r="I142" s="106" t="n">
        <f aca="false">C142*E142</f>
        <v>0</v>
      </c>
      <c r="J142" s="107"/>
      <c r="K142" s="106" t="n">
        <f aca="false">C142*G142</f>
        <v>0</v>
      </c>
    </row>
    <row r="143" customFormat="false" ht="12.75" hidden="false" customHeight="false" outlineLevel="0" collapsed="false">
      <c r="A143" s="86"/>
      <c r="B143" s="2"/>
      <c r="C143" s="117"/>
      <c r="D143" s="114"/>
      <c r="E143" s="109"/>
      <c r="F143" s="107"/>
      <c r="G143" s="109"/>
      <c r="H143" s="107"/>
      <c r="I143" s="109"/>
      <c r="J143" s="107"/>
      <c r="K143" s="109"/>
    </row>
    <row r="144" customFormat="false" ht="12.75" hidden="false" customHeight="false" outlineLevel="0" collapsed="false">
      <c r="A144" s="86" t="n">
        <v>10</v>
      </c>
      <c r="B144" s="2" t="s">
        <v>115</v>
      </c>
      <c r="C144" s="117" t="n">
        <v>13</v>
      </c>
      <c r="D144" s="114" t="s">
        <v>52</v>
      </c>
      <c r="E144" s="106" t="n">
        <v>0</v>
      </c>
      <c r="F144" s="107"/>
      <c r="G144" s="106" t="n">
        <v>0</v>
      </c>
      <c r="H144" s="107"/>
      <c r="I144" s="106" t="n">
        <f aca="false">C144*E144</f>
        <v>0</v>
      </c>
      <c r="J144" s="107"/>
      <c r="K144" s="106" t="n">
        <f aca="false">C144*G144</f>
        <v>0</v>
      </c>
    </row>
    <row r="145" customFormat="false" ht="12.75" hidden="false" customHeight="false" outlineLevel="0" collapsed="false">
      <c r="A145" s="86"/>
      <c r="B145" s="2"/>
      <c r="C145" s="117"/>
      <c r="D145" s="114"/>
      <c r="E145" s="109"/>
      <c r="F145" s="107"/>
      <c r="G145" s="109"/>
      <c r="H145" s="107"/>
      <c r="I145" s="109"/>
      <c r="J145" s="107"/>
      <c r="K145" s="109"/>
    </row>
    <row r="146" customFormat="false" ht="12.75" hidden="false" customHeight="false" outlineLevel="0" collapsed="false">
      <c r="A146" s="86" t="n">
        <v>11</v>
      </c>
      <c r="B146" s="2" t="s">
        <v>116</v>
      </c>
      <c r="C146" s="117" t="n">
        <v>949</v>
      </c>
      <c r="D146" s="114" t="s">
        <v>52</v>
      </c>
      <c r="E146" s="106" t="n">
        <v>0</v>
      </c>
      <c r="F146" s="107"/>
      <c r="G146" s="106" t="n">
        <v>0</v>
      </c>
      <c r="H146" s="107"/>
      <c r="I146" s="106" t="n">
        <f aca="false">C146*E146</f>
        <v>0</v>
      </c>
      <c r="J146" s="107"/>
      <c r="K146" s="106" t="n">
        <f aca="false">C146*G146</f>
        <v>0</v>
      </c>
    </row>
    <row r="147" customFormat="false" ht="12.75" hidden="false" customHeight="false" outlineLevel="0" collapsed="false">
      <c r="A147" s="86"/>
      <c r="B147" s="2"/>
      <c r="C147" s="117"/>
      <c r="D147" s="114"/>
      <c r="E147" s="109"/>
      <c r="F147" s="109"/>
      <c r="G147" s="109"/>
      <c r="H147" s="109"/>
      <c r="I147" s="109"/>
      <c r="J147" s="109"/>
      <c r="K147" s="109"/>
    </row>
    <row r="148" customFormat="false" ht="12.75" hidden="false" customHeight="false" outlineLevel="0" collapsed="false">
      <c r="A148" s="86" t="n">
        <v>12</v>
      </c>
      <c r="B148" s="2" t="s">
        <v>117</v>
      </c>
      <c r="C148" s="117" t="n">
        <v>729</v>
      </c>
      <c r="D148" s="114" t="s">
        <v>52</v>
      </c>
      <c r="E148" s="106" t="n">
        <v>0</v>
      </c>
      <c r="F148" s="107"/>
      <c r="G148" s="106" t="n">
        <v>0</v>
      </c>
      <c r="H148" s="107"/>
      <c r="I148" s="106" t="n">
        <f aca="false">C148*E148</f>
        <v>0</v>
      </c>
      <c r="J148" s="107"/>
      <c r="K148" s="106" t="n">
        <f aca="false">C148*G148</f>
        <v>0</v>
      </c>
    </row>
    <row r="149" customFormat="false" ht="12.75" hidden="false" customHeight="false" outlineLevel="0" collapsed="false">
      <c r="A149" s="86"/>
      <c r="B149" s="2"/>
      <c r="C149" s="117"/>
      <c r="D149" s="114"/>
      <c r="E149" s="109"/>
      <c r="F149" s="107"/>
      <c r="G149" s="109"/>
      <c r="H149" s="107"/>
      <c r="I149" s="109"/>
      <c r="J149" s="107"/>
      <c r="K149" s="109"/>
    </row>
    <row r="150" customFormat="false" ht="25.5" hidden="false" customHeight="false" outlineLevel="0" collapsed="false">
      <c r="A150" s="123" t="n">
        <v>13</v>
      </c>
      <c r="B150" s="91" t="s">
        <v>54</v>
      </c>
      <c r="C150" s="118" t="n">
        <v>10</v>
      </c>
      <c r="D150" s="105" t="s">
        <v>55</v>
      </c>
      <c r="E150" s="90" t="n">
        <v>0</v>
      </c>
      <c r="G150" s="106" t="n">
        <v>0</v>
      </c>
      <c r="I150" s="90" t="n">
        <f aca="false">C150*E150</f>
        <v>0</v>
      </c>
      <c r="K150" s="90" t="n">
        <f aca="false">C150*G150</f>
        <v>0</v>
      </c>
      <c r="L150" s="101"/>
      <c r="M150" s="112"/>
    </row>
    <row r="151" customFormat="false" ht="12.75" hidden="false" customHeight="false" outlineLevel="0" collapsed="false">
      <c r="A151" s="86"/>
      <c r="B151" s="6"/>
      <c r="C151" s="113"/>
      <c r="D151" s="114"/>
      <c r="E151" s="96"/>
      <c r="F151" s="115"/>
      <c r="G151" s="96"/>
      <c r="H151" s="115"/>
      <c r="I151" s="96"/>
      <c r="J151" s="115"/>
      <c r="K151" s="96"/>
      <c r="L151" s="101"/>
    </row>
    <row r="152" customFormat="false" ht="13.5" hidden="false" customHeight="false" outlineLevel="0" collapsed="false">
      <c r="B152" s="2"/>
      <c r="I152" s="98" t="n">
        <f aca="false">SUM(I126:I151)</f>
        <v>0</v>
      </c>
      <c r="K152" s="98" t="n">
        <f aca="false">SUM(K126:K151)</f>
        <v>0</v>
      </c>
      <c r="L152" s="101"/>
    </row>
    <row r="153" customFormat="false" ht="13.5" hidden="false" customHeight="false" outlineLevel="0" collapsed="false">
      <c r="A153" s="103"/>
      <c r="B153" s="93" t="s">
        <v>43</v>
      </c>
      <c r="C153" s="104"/>
      <c r="D153" s="105"/>
      <c r="L153" s="101"/>
    </row>
    <row r="154" customFormat="false" ht="12.75" hidden="false" customHeight="false" outlineLevel="0" collapsed="false">
      <c r="B154" s="6"/>
      <c r="L154" s="101"/>
    </row>
    <row r="155" customFormat="false" ht="12.75" hidden="false" customHeight="false" outlineLevel="0" collapsed="false">
      <c r="L155" s="101"/>
    </row>
  </sheetData>
  <mergeCells count="13">
    <mergeCell ref="A1:B1"/>
    <mergeCell ref="C1:F1"/>
    <mergeCell ref="G1:K1"/>
    <mergeCell ref="A2:B2"/>
    <mergeCell ref="C2:F4"/>
    <mergeCell ref="G2:K2"/>
    <mergeCell ref="G3:K3"/>
    <mergeCell ref="A4:B4"/>
    <mergeCell ref="G4:K4"/>
    <mergeCell ref="B6:K6"/>
    <mergeCell ref="B50:K50"/>
    <mergeCell ref="B73:K73"/>
    <mergeCell ref="B123:K123"/>
  </mergeCells>
  <printOptions headings="false" gridLines="false" gridLinesSet="true" horizontalCentered="true" verticalCentered="false"/>
  <pageMargins left="0.157638888888889" right="0.157638888888889" top="0.551388888888889" bottom="0.511805555555556" header="0.511811023622047" footer="0.511811023622047"/>
  <pageSetup paperSize="9" scale="75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  <rowBreaks count="4" manualBreakCount="4">
    <brk id="49" man="true" max="16383" min="0"/>
    <brk id="72" man="true" max="16383" min="0"/>
    <brk id="122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7T06:14:43Z</dcterms:created>
  <dc:creator>Nyitrai Zsolt</dc:creator>
  <dc:description>Útépítés</dc:description>
  <cp:keywords>költségvetés</cp:keywords>
  <dc:language>en-US</dc:language>
  <cp:lastModifiedBy>Albert Henrietta</cp:lastModifiedBy>
  <cp:lastPrinted>2014-01-24T14:42:44Z</cp:lastPrinted>
  <dcterms:modified xsi:type="dcterms:W3CDTF">2017-09-13T07:52:59Z</dcterms:modified>
  <cp:revision>0</cp:revision>
  <dc:subject>Gerle utca</dc:subject>
  <dc:title>Mosonmagyaróvár lakóutca felújítások</dc:title>
</cp:coreProperties>
</file>